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出来高内訳設計書" sheetId="1" state="visible" r:id="rId2"/>
    <sheet name="Module1" sheetId="2" state="hidden" r:id="rId3"/>
  </sheets>
  <definedNames>
    <definedName function="false" hidden="false" localSheetId="0" name="_xlnm.Print_Area" vbProcedure="false">出来高内訳設計書!$A$1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1">
  <si>
    <t xml:space="preserve">「出来高設計内訳書」作成上の注意点　※補助金の出来高払いが発生する場合に作成</t>
  </si>
  <si>
    <t xml:space="preserve">出来高設計内訳書は、作成例を参考に作成して下さい。この作成例は、工程が躯体コンクリート打設まで完了したとの仮定で作成しています。</t>
  </si>
  <si>
    <t xml:space="preserve">出来高設計内訳書は、出来高検査の当日提出して下さい。</t>
  </si>
  <si>
    <t xml:space="preserve">出来高に応じ補助金の支出がありますので、細目内訳まで必ず提出してください。</t>
  </si>
  <si>
    <r>
      <rPr>
        <sz val="11"/>
        <rFont val="Noto Sans"/>
        <family val="2"/>
      </rPr>
      <t xml:space="preserve">出来高率は、小数点以下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位まで記入して下さい（小数点以下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位を四捨五入）。</t>
    </r>
  </si>
  <si>
    <t xml:space="preserve">共通仮設費、現場管理費及び一般管理費等の出来高設計金額は、下記により算出して下さい。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共通仮設費、現場管理費及び一般管理費等の率は、原設計時と同じ率として下さい。</t>
    </r>
  </si>
  <si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共通仮設費の出来高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直接工事費の出来高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共通仮設費の率</t>
    </r>
  </si>
  <si>
    <t xml:space="preserve">作成例の計算式</t>
  </si>
  <si>
    <r>
      <rPr>
        <sz val="11"/>
        <rFont val="HG丸ｺﾞｼｯｸM-PRO"/>
        <family val="3"/>
        <charset val="128"/>
      </rPr>
      <t xml:space="preserve">= 33,420,480 × 3.18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1,062,771</t>
    </r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現場管理費の出来高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純工事費の出来高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現場管理費の率</t>
    </r>
  </si>
  <si>
    <r>
      <rPr>
        <sz val="11"/>
        <rFont val="Noto Sans"/>
        <family val="2"/>
      </rPr>
      <t xml:space="preserve">＊純工事費＝直接工事費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共通仮設費</t>
    </r>
  </si>
  <si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33,420,480 + 1,062,771 = 34,483,251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× 7.25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2,500,035</t>
    </r>
  </si>
  <si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）一般管理費等の出来高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工事原価の出来高設計金額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一般管理費等の率</t>
    </r>
  </si>
  <si>
    <r>
      <rPr>
        <sz val="11"/>
        <rFont val="Noto Sans"/>
        <family val="2"/>
      </rPr>
      <t xml:space="preserve">＊工事原価＝純工事費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現場管理費</t>
    </r>
  </si>
  <si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34,483,251 + 2,500,035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× 7.83</t>
    </r>
    <r>
      <rPr>
        <sz val="11"/>
        <rFont val="Noto Sans"/>
        <family val="2"/>
      </rPr>
      <t xml:space="preserve">％ </t>
    </r>
    <r>
      <rPr>
        <sz val="11"/>
        <rFont val="HG丸ｺﾞｼｯｸM-PRO"/>
        <family val="3"/>
        <charset val="128"/>
      </rPr>
      <t xml:space="preserve">= 2,895,791</t>
    </r>
    <r>
      <rPr>
        <sz val="11"/>
        <rFont val="Noto Sans"/>
        <family val="2"/>
      </rPr>
      <t xml:space="preserve">　→　</t>
    </r>
    <r>
      <rPr>
        <sz val="11"/>
        <rFont val="HG丸ｺﾞｼｯｸM-PRO"/>
        <family val="3"/>
        <charset val="128"/>
      </rPr>
      <t xml:space="preserve">2,895,714</t>
    </r>
  </si>
  <si>
    <t xml:space="preserve">工事価格の出来高設計金額の有効桁は千円単位以上として下さい。なお、その際の端数調整は一般管理費等で行って下さい。</t>
  </si>
  <si>
    <t xml:space="preserve"> 直接仮設工事のうち、墨出し、養生、整理清掃後片付け、枠組本足場、養生シート張りの出来高設計金額は、下記により算出して下さい。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出来高設計金額</t>
    </r>
    <r>
      <rPr>
        <sz val="11"/>
        <rFont val="HG丸ｺﾞｼｯｸM-PRO"/>
        <family val="3"/>
        <charset val="128"/>
      </rPr>
      <t xml:space="preserve">=</t>
    </r>
    <r>
      <rPr>
        <sz val="11"/>
        <rFont val="Noto Sans"/>
        <family val="2"/>
      </rPr>
      <t xml:space="preserve">原設計金額 </t>
    </r>
    <r>
      <rPr>
        <sz val="11"/>
        <rFont val="HG丸ｺﾞｼｯｸM-PRO"/>
        <family val="3"/>
        <charset val="128"/>
      </rPr>
      <t xml:space="preserve">×</t>
    </r>
    <r>
      <rPr>
        <sz val="11"/>
        <rFont val="Noto Sans"/>
        <family val="2"/>
      </rPr>
      <t xml:space="preserve">（直接仮設工事を除く出来高設計の直接工事費合計金額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（直接仮設工事を除く原設計の直接工事費合計金額）</t>
    </r>
  </si>
  <si>
    <t xml:space="preserve">No.</t>
  </si>
  <si>
    <t xml:space="preserve">原　　　設　　　計</t>
  </si>
  <si>
    <t xml:space="preserve">出　来　高　設　計</t>
  </si>
  <si>
    <t xml:space="preserve">出　来　高　率（％）</t>
  </si>
  <si>
    <t xml:space="preserve">名　　　　　　称</t>
  </si>
  <si>
    <t xml:space="preserve">数　量</t>
  </si>
  <si>
    <t xml:space="preserve">単位</t>
  </si>
  <si>
    <t xml:space="preserve">単　価</t>
  </si>
  <si>
    <t xml:space="preserve">金　額</t>
  </si>
  <si>
    <t xml:space="preserve">備　　考</t>
  </si>
  <si>
    <t xml:space="preserve">令和〇年度</t>
  </si>
  <si>
    <t xml:space="preserve">工事名：</t>
  </si>
  <si>
    <t xml:space="preserve">○○○○○新築工事</t>
  </si>
  <si>
    <t xml:space="preserve">出来高設計書</t>
  </si>
  <si>
    <t xml:space="preserve">作　成　例</t>
  </si>
  <si>
    <t xml:space="preserve">㈱○○建築設計事務所</t>
  </si>
  <si>
    <t xml:space="preserve">　○○　○○　</t>
  </si>
  <si>
    <t xml:space="preserve">印</t>
  </si>
  <si>
    <t xml:space="preserve">　</t>
  </si>
  <si>
    <t xml:space="preserve">工 事 名</t>
  </si>
  <si>
    <t xml:space="preserve">工事場所</t>
  </si>
  <si>
    <t xml:space="preserve">○○市○○町</t>
  </si>
  <si>
    <t xml:space="preserve">工　　期</t>
  </si>
  <si>
    <t xml:space="preserve">令和  年  月  日～令和  年  月  日</t>
  </si>
  <si>
    <t xml:space="preserve">工事概要</t>
  </si>
  <si>
    <t xml:space="preserve">○○造○階建て</t>
  </si>
  <si>
    <r>
      <rPr>
        <sz val="10"/>
        <rFont val="Noto Sans"/>
        <family val="2"/>
      </rPr>
      <t xml:space="preserve">建築面積　○○○</t>
    </r>
    <r>
      <rPr>
        <sz val="10"/>
        <rFont val="HG丸ｺﾞｼｯｸM-PRO"/>
        <family val="3"/>
        <charset val="128"/>
      </rPr>
      <t xml:space="preserve">.○○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延べ面積　○○○</t>
    </r>
    <r>
      <rPr>
        <sz val="10"/>
        <rFont val="HG丸ｺﾞｼｯｸM-PRO"/>
        <family val="3"/>
        <charset val="128"/>
      </rPr>
      <t xml:space="preserve">.○○</t>
    </r>
    <r>
      <rPr>
        <sz val="10"/>
        <rFont val="Noto Sans"/>
        <family val="2"/>
      </rPr>
      <t xml:space="preserve">㎡</t>
    </r>
  </si>
  <si>
    <t xml:space="preserve"> </t>
  </si>
  <si>
    <t xml:space="preserve">（直接工事費）</t>
  </si>
  <si>
    <t xml:space="preserve">A</t>
  </si>
  <si>
    <t xml:space="preserve">主体工事</t>
  </si>
  <si>
    <t xml:space="preserve">式</t>
  </si>
  <si>
    <t xml:space="preserve">B</t>
  </si>
  <si>
    <t xml:space="preserve">補助対象外工事</t>
  </si>
  <si>
    <t xml:space="preserve">小計</t>
  </si>
  <si>
    <t xml:space="preserve">（共通費）</t>
  </si>
  <si>
    <t xml:space="preserve">共通費率</t>
  </si>
  <si>
    <t xml:space="preserve">累計</t>
  </si>
  <si>
    <t xml:space="preserve">C</t>
  </si>
  <si>
    <t xml:space="preserve">共通仮設費</t>
  </si>
  <si>
    <t xml:space="preserve">D</t>
  </si>
  <si>
    <t xml:space="preserve">現場管理費</t>
  </si>
  <si>
    <t xml:space="preserve">E</t>
  </si>
  <si>
    <t xml:space="preserve">一般管理費等</t>
  </si>
  <si>
    <t xml:space="preserve">合計（工事価格）</t>
  </si>
  <si>
    <t xml:space="preserve">F</t>
  </si>
  <si>
    <t xml:space="preserve">消費税相当額</t>
  </si>
  <si>
    <t xml:space="preserve">総合計</t>
  </si>
  <si>
    <t xml:space="preserve">(1)</t>
  </si>
  <si>
    <t xml:space="preserve">建築工事</t>
  </si>
  <si>
    <t xml:space="preserve">(2)</t>
  </si>
  <si>
    <t xml:space="preserve">電気設備工事</t>
  </si>
  <si>
    <t xml:space="preserve">(3)</t>
  </si>
  <si>
    <t xml:space="preserve">機械設備工事</t>
  </si>
  <si>
    <t xml:space="preserve">計</t>
  </si>
  <si>
    <t xml:space="preserve">仮設工事</t>
  </si>
  <si>
    <t xml:space="preserve">土工事</t>
  </si>
  <si>
    <t xml:space="preserve">特殊基礎工事</t>
  </si>
  <si>
    <t xml:space="preserve">地業工事</t>
  </si>
  <si>
    <t xml:space="preserve">コンクリート工事</t>
  </si>
  <si>
    <t xml:space="preserve">型枠工事</t>
  </si>
  <si>
    <t xml:space="preserve">鉄筋工事</t>
  </si>
  <si>
    <t xml:space="preserve">鉄骨工事</t>
  </si>
  <si>
    <t xml:space="preserve">既製コンクリート工事</t>
  </si>
  <si>
    <t xml:space="preserve">防水工事</t>
  </si>
  <si>
    <t xml:space="preserve">石工事</t>
  </si>
  <si>
    <t xml:space="preserve">タイル工事</t>
  </si>
  <si>
    <t xml:space="preserve">木工事</t>
  </si>
  <si>
    <t xml:space="preserve">屋根工事</t>
  </si>
  <si>
    <t xml:space="preserve">金属工事</t>
  </si>
  <si>
    <t xml:space="preserve">左官工事</t>
  </si>
  <si>
    <t xml:space="preserve">木製建具工事</t>
  </si>
  <si>
    <t xml:space="preserve">金属製建具工事</t>
  </si>
  <si>
    <t xml:space="preserve">ガラス工事</t>
  </si>
  <si>
    <t xml:space="preserve">塗装工事</t>
  </si>
  <si>
    <t xml:space="preserve">内外装工事</t>
  </si>
  <si>
    <t xml:space="preserve">仕上げユニット工事</t>
  </si>
  <si>
    <t xml:space="preserve">外構工事</t>
  </si>
  <si>
    <t xml:space="preserve">原設計</t>
  </si>
  <si>
    <t xml:space="preserve">出来高設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直接仮設を除く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_);[RED]\(#,##0\)"/>
    <numFmt numFmtId="167" formatCode="0.0_ "/>
    <numFmt numFmtId="168" formatCode="#,##0_ "/>
    <numFmt numFmtId="169" formatCode="#,##0.0_ "/>
    <numFmt numFmtId="170" formatCode="0.0_);[RED]\(0.0\)"/>
    <numFmt numFmtId="171" formatCode="#,##0.0_);[RED]\(#,##0.0\)"/>
    <numFmt numFmtId="172" formatCode="0.00%"/>
    <numFmt numFmtId="173" formatCode="[$-409]#,##0_);[RED]\(#,##0\)"/>
    <numFmt numFmtId="174" formatCode="0%"/>
    <numFmt numFmtId="175" formatCode="General"/>
    <numFmt numFmtId="176" formatCode="#,##0.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ＤＨＰ平成明朝体W3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1"/>
      <name val="ＦＡ クリアレター"/>
      <family val="1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32.62"/>
    <col collapsed="false" customWidth="true" hidden="false" outlineLevel="0" max="4" min="4" style="0" width="8.62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12.62"/>
    <col collapsed="false" customWidth="true" hidden="false" outlineLevel="0" max="9" min="8" style="0" width="8.62"/>
    <col collapsed="false" customWidth="true" hidden="false" outlineLevel="0" max="10" min="10" style="0" width="12.62"/>
    <col collapsed="false" customWidth="true" hidden="false" outlineLevel="0" max="11" min="11" style="0" width="15.62"/>
    <col collapsed="false" customWidth="true" hidden="false" outlineLevel="0" max="12" min="12" style="0" width="5.62"/>
    <col collapsed="false" customWidth="true" hidden="false" outlineLevel="0" max="14" min="13" style="0" width="12.62"/>
    <col collapsed="false" customWidth="true" hidden="false" outlineLevel="0" max="15" min="15" style="0" width="1.62"/>
    <col collapsed="false" customWidth="true" hidden="false" outlineLevel="0" max="17" min="16" style="0" width="15.62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 t="s">
        <v>0</v>
      </c>
      <c r="C2" s="2"/>
    </row>
    <row r="3" customFormat="false" ht="9.95" hidden="false" customHeight="true" outlineLevel="0" collapsed="false">
      <c r="B3" s="2"/>
      <c r="C3" s="2"/>
    </row>
    <row r="4" customFormat="false" ht="20.1" hidden="false" customHeight="true" outlineLevel="0" collapsed="false">
      <c r="B4" s="3" t="n">
        <v>1</v>
      </c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9.9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1" hidden="false" customHeight="true" outlineLevel="0" collapsed="false">
      <c r="B6" s="3" t="n">
        <v>2</v>
      </c>
      <c r="C6" s="4" t="s">
        <v>2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9.9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3" t="n">
        <v>3</v>
      </c>
      <c r="C8" s="5" t="s">
        <v>3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9.9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20.1" hidden="false" customHeight="true" outlineLevel="0" collapsed="false">
      <c r="B10" s="3" t="n">
        <v>4</v>
      </c>
      <c r="C10" s="4" t="s">
        <v>4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9.9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0.1" hidden="false" customHeight="true" outlineLevel="0" collapsed="false">
      <c r="B12" s="3" t="n">
        <v>5</v>
      </c>
      <c r="C12" s="4" t="s">
        <v>5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9.9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0.1" hidden="false" customHeight="true" outlineLevel="0" collapsed="false">
      <c r="B14" s="3"/>
      <c r="C14" s="6" t="s">
        <v>6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9.95" hidden="false" customHeight="true" outlineLevel="0" collapsed="false">
      <c r="B15" s="3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20.1" hidden="false" customHeight="true" outlineLevel="0" collapsed="false">
      <c r="B16" s="3"/>
      <c r="C16" s="6" t="s">
        <v>7</v>
      </c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20.1" hidden="false" customHeight="true" outlineLevel="0" collapsed="false">
      <c r="B17" s="3"/>
      <c r="C17" s="7" t="s">
        <v>8</v>
      </c>
      <c r="D17" s="6" t="s">
        <v>9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9.95" hidden="false" customHeight="true" outlineLevel="0" collapsed="false">
      <c r="B18" s="3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20.1" hidden="false" customHeight="true" outlineLevel="0" collapsed="false">
      <c r="B19" s="3"/>
      <c r="C19" s="6" t="s">
        <v>10</v>
      </c>
      <c r="D19" s="6"/>
      <c r="E19" s="6"/>
      <c r="F19" s="6"/>
      <c r="G19" s="6"/>
      <c r="H19" s="6"/>
      <c r="I19" s="6"/>
      <c r="J19" s="4" t="s">
        <v>11</v>
      </c>
      <c r="K19" s="6"/>
      <c r="L19" s="6"/>
      <c r="M19" s="6"/>
    </row>
    <row r="20" customFormat="false" ht="20.1" hidden="false" customHeight="true" outlineLevel="0" collapsed="false">
      <c r="B20" s="3"/>
      <c r="C20" s="7" t="s">
        <v>8</v>
      </c>
      <c r="D20" s="6" t="s">
        <v>12</v>
      </c>
      <c r="E20" s="6"/>
      <c r="F20" s="6"/>
      <c r="G20" s="6"/>
      <c r="H20" s="6"/>
      <c r="I20" s="6"/>
      <c r="J20" s="6"/>
      <c r="K20" s="6"/>
      <c r="L20" s="6"/>
      <c r="M20" s="6"/>
    </row>
    <row r="21" customFormat="false" ht="9.95" hidden="false" customHeight="true" outlineLevel="0" collapsed="false">
      <c r="B21" s="3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20.1" hidden="false" customHeight="true" outlineLevel="0" collapsed="false">
      <c r="B22" s="3"/>
      <c r="C22" s="6" t="s">
        <v>13</v>
      </c>
      <c r="D22" s="6"/>
      <c r="E22" s="6"/>
      <c r="F22" s="6"/>
      <c r="G22" s="6"/>
      <c r="H22" s="6"/>
      <c r="I22" s="6"/>
      <c r="J22" s="4" t="s">
        <v>14</v>
      </c>
      <c r="K22" s="6"/>
      <c r="L22" s="6"/>
      <c r="M22" s="6"/>
    </row>
    <row r="23" customFormat="false" ht="20.1" hidden="false" customHeight="true" outlineLevel="0" collapsed="false">
      <c r="B23" s="3"/>
      <c r="C23" s="7" t="s">
        <v>8</v>
      </c>
      <c r="D23" s="6" t="s">
        <v>15</v>
      </c>
      <c r="E23" s="6"/>
      <c r="F23" s="6"/>
      <c r="G23" s="6"/>
      <c r="H23" s="6"/>
      <c r="I23" s="6"/>
      <c r="J23" s="6"/>
      <c r="K23" s="6"/>
      <c r="L23" s="6"/>
      <c r="M23" s="6"/>
    </row>
    <row r="24" customFormat="false" ht="9.95" hidden="false" customHeight="true" outlineLevel="0" collapsed="false">
      <c r="B24" s="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20.1" hidden="false" customHeight="true" outlineLevel="0" collapsed="false">
      <c r="B25" s="3" t="n">
        <v>6</v>
      </c>
      <c r="C25" s="8" t="s">
        <v>16</v>
      </c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9.95" hidden="false" customHeight="true" outlineLevel="0" collapsed="false">
      <c r="B26" s="3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20.1" hidden="false" customHeight="true" outlineLevel="0" collapsed="false">
      <c r="B27" s="3" t="n">
        <v>7</v>
      </c>
      <c r="C27" s="4" t="s">
        <v>17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9.95" hidden="false" customHeight="true" outlineLevel="0" collapsed="false"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20.1" hidden="false" customHeight="true" outlineLevel="0" collapsed="false">
      <c r="B29" s="3"/>
      <c r="C29" s="6" t="s">
        <v>18</v>
      </c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9.95" hidden="false" customHeight="true" outlineLevel="0" collapsed="false">
      <c r="B30" s="3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0.1" hidden="false" customHeight="true" outlineLevel="0" collapsed="false">
      <c r="C31" s="2"/>
    </row>
    <row r="32" customFormat="false" ht="23.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9" t="s">
        <v>19</v>
      </c>
      <c r="M32" s="6" t="n">
        <v>1</v>
      </c>
      <c r="N32" s="6"/>
      <c r="O32" s="10"/>
    </row>
    <row r="33" customFormat="false" ht="12.6" hidden="false" customHeight="true" outlineLevel="0" collapsed="false">
      <c r="A33" s="6"/>
      <c r="B33" s="11"/>
      <c r="C33" s="12"/>
      <c r="D33" s="13" t="s">
        <v>20</v>
      </c>
      <c r="E33" s="13"/>
      <c r="F33" s="13"/>
      <c r="G33" s="13"/>
      <c r="H33" s="13" t="s">
        <v>21</v>
      </c>
      <c r="I33" s="13"/>
      <c r="J33" s="13"/>
      <c r="K33" s="14" t="s">
        <v>22</v>
      </c>
      <c r="L33" s="14"/>
      <c r="M33" s="15"/>
      <c r="N33" s="16"/>
      <c r="O33" s="10"/>
    </row>
    <row r="34" customFormat="false" ht="12.6" hidden="false" customHeight="true" outlineLevel="0" collapsed="false">
      <c r="A34" s="6"/>
      <c r="B34" s="17" t="s">
        <v>23</v>
      </c>
      <c r="C34" s="17"/>
      <c r="D34" s="18" t="s">
        <v>24</v>
      </c>
      <c r="E34" s="19" t="s">
        <v>25</v>
      </c>
      <c r="F34" s="19" t="s">
        <v>26</v>
      </c>
      <c r="G34" s="19" t="s">
        <v>27</v>
      </c>
      <c r="H34" s="19" t="s">
        <v>24</v>
      </c>
      <c r="I34" s="19" t="s">
        <v>26</v>
      </c>
      <c r="J34" s="19" t="s">
        <v>27</v>
      </c>
      <c r="K34" s="14"/>
      <c r="L34" s="14"/>
      <c r="M34" s="20" t="s">
        <v>28</v>
      </c>
      <c r="N34" s="20"/>
      <c r="O34" s="10"/>
    </row>
    <row r="35" customFormat="false" ht="23.1" hidden="false" customHeight="true" outlineLevel="0" collapsed="false">
      <c r="A35" s="6"/>
      <c r="B35" s="21"/>
      <c r="C35" s="22"/>
      <c r="D35" s="23"/>
      <c r="E35" s="22"/>
      <c r="F35" s="22"/>
      <c r="G35" s="22"/>
      <c r="H35" s="22"/>
      <c r="I35" s="22"/>
      <c r="J35" s="22"/>
      <c r="K35" s="24"/>
      <c r="L35" s="25"/>
      <c r="M35" s="23"/>
      <c r="N35" s="26"/>
      <c r="O35" s="10"/>
    </row>
    <row r="36" customFormat="false" ht="23.1" hidden="false" customHeight="true" outlineLevel="0" collapsed="false">
      <c r="A36" s="6"/>
      <c r="B36" s="21"/>
      <c r="C36" s="27" t="s">
        <v>29</v>
      </c>
      <c r="D36" s="23"/>
      <c r="E36" s="22"/>
      <c r="F36" s="22"/>
      <c r="G36" s="22"/>
      <c r="H36" s="22"/>
      <c r="I36" s="22"/>
      <c r="J36" s="22"/>
      <c r="K36" s="24"/>
      <c r="L36" s="25"/>
      <c r="M36" s="23"/>
      <c r="N36" s="26"/>
      <c r="O36" s="10"/>
    </row>
    <row r="37" customFormat="false" ht="23.1" hidden="false" customHeight="true" outlineLevel="0" collapsed="false">
      <c r="A37" s="6"/>
      <c r="B37" s="21"/>
      <c r="C37" s="22"/>
      <c r="D37" s="23"/>
      <c r="E37" s="22"/>
      <c r="F37" s="22"/>
      <c r="G37" s="22"/>
      <c r="H37" s="22"/>
      <c r="I37" s="22"/>
      <c r="J37" s="22"/>
      <c r="K37" s="24"/>
      <c r="L37" s="25"/>
      <c r="M37" s="23"/>
      <c r="N37" s="26"/>
      <c r="O37" s="10"/>
    </row>
    <row r="38" customFormat="false" ht="23.1" hidden="false" customHeight="true" outlineLevel="0" collapsed="false">
      <c r="A38" s="6"/>
      <c r="B38" s="21"/>
      <c r="C38" s="22"/>
      <c r="D38" s="23"/>
      <c r="E38" s="22"/>
      <c r="F38" s="22"/>
      <c r="G38" s="22"/>
      <c r="H38" s="22"/>
      <c r="I38" s="22"/>
      <c r="J38" s="22"/>
      <c r="K38" s="24"/>
      <c r="L38" s="25"/>
      <c r="M38" s="23"/>
      <c r="N38" s="26"/>
      <c r="O38" s="10"/>
    </row>
    <row r="39" customFormat="false" ht="23.1" hidden="false" customHeight="true" outlineLevel="0" collapsed="false">
      <c r="A39" s="6"/>
      <c r="B39" s="21"/>
      <c r="C39" s="22"/>
      <c r="D39" s="23"/>
      <c r="E39" s="22"/>
      <c r="F39" s="22"/>
      <c r="G39" s="28" t="s">
        <v>30</v>
      </c>
      <c r="H39" s="29" t="s">
        <v>31</v>
      </c>
      <c r="I39" s="22"/>
      <c r="J39" s="22"/>
      <c r="K39" s="24"/>
      <c r="L39" s="25"/>
      <c r="M39" s="23"/>
      <c r="N39" s="26"/>
      <c r="O39" s="10"/>
    </row>
    <row r="40" customFormat="false" ht="23.1" hidden="false" customHeight="true" outlineLevel="0" collapsed="false">
      <c r="A40" s="6"/>
      <c r="B40" s="21"/>
      <c r="C40" s="22"/>
      <c r="D40" s="23"/>
      <c r="E40" s="22"/>
      <c r="F40" s="22"/>
      <c r="G40" s="22"/>
      <c r="H40" s="22"/>
      <c r="I40" s="22"/>
      <c r="J40" s="22"/>
      <c r="K40" s="24"/>
      <c r="L40" s="25"/>
      <c r="M40" s="23"/>
      <c r="N40" s="26"/>
      <c r="O40" s="10"/>
    </row>
    <row r="41" customFormat="false" ht="23.1" hidden="false" customHeight="true" outlineLevel="0" collapsed="false">
      <c r="A41" s="6"/>
      <c r="B41" s="21"/>
      <c r="C41" s="22"/>
      <c r="D41" s="23"/>
      <c r="E41" s="22"/>
      <c r="F41" s="22"/>
      <c r="G41" s="22"/>
      <c r="H41" s="30" t="s">
        <v>32</v>
      </c>
      <c r="I41" s="30"/>
      <c r="J41" s="22"/>
      <c r="K41" s="24"/>
      <c r="L41" s="25"/>
      <c r="M41" s="23"/>
      <c r="N41" s="26"/>
      <c r="O41" s="10"/>
    </row>
    <row r="42" customFormat="false" ht="23.1" hidden="false" customHeight="true" outlineLevel="0" collapsed="false">
      <c r="A42" s="6"/>
      <c r="B42" s="21"/>
      <c r="C42" s="22"/>
      <c r="D42" s="23"/>
      <c r="E42" s="22"/>
      <c r="F42" s="22"/>
      <c r="G42" s="22"/>
      <c r="H42" s="22"/>
      <c r="I42" s="22"/>
      <c r="J42" s="22"/>
      <c r="K42" s="24"/>
      <c r="L42" s="25"/>
      <c r="M42" s="23"/>
      <c r="N42" s="26"/>
      <c r="O42" s="10"/>
    </row>
    <row r="43" customFormat="false" ht="23.1" hidden="false" customHeight="true" outlineLevel="0" collapsed="false">
      <c r="A43" s="6"/>
      <c r="B43" s="21"/>
      <c r="C43" s="22"/>
      <c r="D43" s="23"/>
      <c r="E43" s="22"/>
      <c r="F43" s="22"/>
      <c r="G43" s="22"/>
      <c r="H43" s="31" t="s">
        <v>33</v>
      </c>
      <c r="I43" s="31"/>
      <c r="J43" s="22"/>
      <c r="K43" s="24"/>
      <c r="L43" s="25"/>
      <c r="M43" s="23"/>
      <c r="N43" s="26"/>
      <c r="O43" s="10"/>
    </row>
    <row r="44" customFormat="false" ht="23.1" hidden="false" customHeight="true" outlineLevel="0" collapsed="false">
      <c r="A44" s="6"/>
      <c r="B44" s="21"/>
      <c r="C44" s="22"/>
      <c r="D44" s="23"/>
      <c r="E44" s="22"/>
      <c r="F44" s="22"/>
      <c r="G44" s="22"/>
      <c r="H44" s="31"/>
      <c r="I44" s="31"/>
      <c r="J44" s="22"/>
      <c r="K44" s="24"/>
      <c r="L44" s="25"/>
      <c r="M44" s="23"/>
      <c r="N44" s="26"/>
      <c r="O44" s="10"/>
    </row>
    <row r="45" customFormat="false" ht="23.1" hidden="false" customHeight="true" outlineLevel="0" collapsed="false">
      <c r="A45" s="6"/>
      <c r="B45" s="21"/>
      <c r="C45" s="22"/>
      <c r="D45" s="23"/>
      <c r="E45" s="22"/>
      <c r="F45" s="22"/>
      <c r="G45" s="22"/>
      <c r="H45" s="22"/>
      <c r="I45" s="22"/>
      <c r="J45" s="22"/>
      <c r="K45" s="24"/>
      <c r="L45" s="25"/>
      <c r="M45" s="23"/>
      <c r="N45" s="26"/>
      <c r="O45" s="10"/>
    </row>
    <row r="46" customFormat="false" ht="23.1" hidden="false" customHeight="true" outlineLevel="0" collapsed="false">
      <c r="A46" s="6"/>
      <c r="B46" s="21"/>
      <c r="C46" s="22"/>
      <c r="D46" s="23"/>
      <c r="E46" s="22"/>
      <c r="F46" s="22"/>
      <c r="G46" s="22"/>
      <c r="H46" s="22"/>
      <c r="I46" s="22"/>
      <c r="J46" s="22"/>
      <c r="K46" s="24"/>
      <c r="L46" s="25"/>
      <c r="M46" s="23"/>
      <c r="N46" s="26"/>
      <c r="O46" s="10"/>
    </row>
    <row r="47" customFormat="false" ht="23.1" hidden="false" customHeight="true" outlineLevel="0" collapsed="false">
      <c r="A47" s="6"/>
      <c r="B47" s="21"/>
      <c r="C47" s="22"/>
      <c r="D47" s="23"/>
      <c r="E47" s="22"/>
      <c r="F47" s="22"/>
      <c r="G47" s="22"/>
      <c r="H47" s="22"/>
      <c r="I47" s="22"/>
      <c r="J47" s="22"/>
      <c r="K47" s="24"/>
      <c r="L47" s="25"/>
      <c r="M47" s="23"/>
      <c r="N47" s="26"/>
      <c r="O47" s="10"/>
    </row>
    <row r="48" customFormat="false" ht="23.1" hidden="false" customHeight="true" outlineLevel="0" collapsed="false">
      <c r="A48" s="6"/>
      <c r="B48" s="21"/>
      <c r="C48" s="22"/>
      <c r="D48" s="23"/>
      <c r="E48" s="22"/>
      <c r="F48" s="22"/>
      <c r="G48" s="22"/>
      <c r="H48" s="22"/>
      <c r="I48" s="22"/>
      <c r="J48" s="22"/>
      <c r="K48" s="24"/>
      <c r="L48" s="25"/>
      <c r="M48" s="23"/>
      <c r="N48" s="26"/>
      <c r="O48" s="10"/>
    </row>
    <row r="49" customFormat="false" ht="23.1" hidden="false" customHeight="true" outlineLevel="0" collapsed="false">
      <c r="A49" s="6"/>
      <c r="B49" s="21"/>
      <c r="C49" s="22"/>
      <c r="D49" s="23"/>
      <c r="E49" s="22"/>
      <c r="F49" s="22"/>
      <c r="G49" s="22"/>
      <c r="H49" s="22"/>
      <c r="I49" s="22"/>
      <c r="J49" s="22"/>
      <c r="K49" s="24"/>
      <c r="L49" s="25"/>
      <c r="M49" s="23"/>
      <c r="N49" s="26"/>
      <c r="O49" s="10"/>
    </row>
    <row r="50" customFormat="false" ht="23.1" hidden="false" customHeight="true" outlineLevel="0" collapsed="false">
      <c r="A50" s="6"/>
      <c r="B50" s="21"/>
      <c r="C50" s="22"/>
      <c r="D50" s="23"/>
      <c r="E50" s="22"/>
      <c r="F50" s="22"/>
      <c r="G50" s="22"/>
      <c r="H50" s="22"/>
      <c r="I50" s="22"/>
      <c r="J50" s="22"/>
      <c r="K50" s="24"/>
      <c r="L50" s="25"/>
      <c r="M50" s="23"/>
      <c r="N50" s="26"/>
      <c r="O50" s="10"/>
    </row>
    <row r="51" customFormat="false" ht="23.1" hidden="false" customHeight="true" outlineLevel="0" collapsed="false">
      <c r="A51" s="6"/>
      <c r="B51" s="21"/>
      <c r="C51" s="22"/>
      <c r="D51" s="23"/>
      <c r="E51" s="22"/>
      <c r="F51" s="22"/>
      <c r="G51" s="22"/>
      <c r="H51" s="22"/>
      <c r="I51" s="22"/>
      <c r="J51" s="22"/>
      <c r="K51" s="24"/>
      <c r="L51" s="25"/>
      <c r="M51" s="23"/>
      <c r="N51" s="26"/>
      <c r="O51" s="10"/>
    </row>
    <row r="52" customFormat="false" ht="23.1" hidden="false" customHeight="true" outlineLevel="0" collapsed="false">
      <c r="A52" s="6"/>
      <c r="B52" s="21"/>
      <c r="C52" s="22"/>
      <c r="D52" s="23"/>
      <c r="E52" s="22"/>
      <c r="F52" s="22"/>
      <c r="G52" s="22"/>
      <c r="H52" s="22"/>
      <c r="I52" s="22"/>
      <c r="J52" s="22"/>
      <c r="K52" s="24"/>
      <c r="L52" s="25"/>
      <c r="M52" s="23"/>
      <c r="N52" s="26"/>
      <c r="O52" s="10"/>
    </row>
    <row r="53" customFormat="false" ht="23.1" hidden="false" customHeight="true" outlineLevel="0" collapsed="false">
      <c r="A53" s="6"/>
      <c r="B53" s="21"/>
      <c r="C53" s="22"/>
      <c r="D53" s="23"/>
      <c r="E53" s="22"/>
      <c r="F53" s="22"/>
      <c r="G53" s="22"/>
      <c r="H53" s="22"/>
      <c r="I53" s="22"/>
      <c r="J53" s="22"/>
      <c r="K53" s="24"/>
      <c r="L53" s="25"/>
      <c r="M53" s="23"/>
      <c r="N53" s="26"/>
      <c r="O53" s="10"/>
    </row>
    <row r="54" customFormat="false" ht="23.1" hidden="false" customHeight="true" outlineLevel="0" collapsed="false">
      <c r="A54" s="6"/>
      <c r="B54" s="21"/>
      <c r="C54" s="22"/>
      <c r="D54" s="23"/>
      <c r="E54" s="22"/>
      <c r="F54" s="22"/>
      <c r="G54" s="22"/>
      <c r="H54" s="22"/>
      <c r="I54" s="22"/>
      <c r="J54" s="22"/>
      <c r="K54" s="32" t="s">
        <v>34</v>
      </c>
      <c r="L54" s="33"/>
      <c r="M54" s="23"/>
      <c r="N54" s="26"/>
      <c r="O54" s="10"/>
    </row>
    <row r="55" customFormat="false" ht="23.1" hidden="false" customHeight="true" outlineLevel="0" collapsed="false">
      <c r="A55" s="6"/>
      <c r="B55" s="21"/>
      <c r="C55" s="22"/>
      <c r="D55" s="23"/>
      <c r="E55" s="22"/>
      <c r="F55" s="22"/>
      <c r="G55" s="22"/>
      <c r="H55" s="22"/>
      <c r="I55" s="22"/>
      <c r="J55" s="22"/>
      <c r="K55" s="34" t="s">
        <v>35</v>
      </c>
      <c r="L55" s="25"/>
      <c r="M55" s="35" t="s">
        <v>36</v>
      </c>
      <c r="N55" s="26"/>
      <c r="O55" s="10"/>
    </row>
    <row r="56" customFormat="false" ht="23.1" hidden="false" customHeight="true" outlineLevel="0" collapsed="false">
      <c r="A56" s="6"/>
      <c r="B56" s="36"/>
      <c r="C56" s="37"/>
      <c r="D56" s="38"/>
      <c r="E56" s="37"/>
      <c r="F56" s="37"/>
      <c r="G56" s="37"/>
      <c r="H56" s="37"/>
      <c r="I56" s="37"/>
      <c r="J56" s="37"/>
      <c r="K56" s="39"/>
      <c r="L56" s="40"/>
      <c r="M56" s="38"/>
      <c r="N56" s="41"/>
      <c r="O56" s="10"/>
    </row>
    <row r="57" customFormat="false" ht="23.1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4" t="s">
        <v>37</v>
      </c>
      <c r="M57" s="42" t="str">
        <f aca="false">+K54</f>
        <v>㈱○○建築設計事務所</v>
      </c>
      <c r="N57" s="6"/>
      <c r="O57" s="10"/>
    </row>
    <row r="58" customFormat="false" ht="23.1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9" t="s">
        <v>19</v>
      </c>
      <c r="M58" s="6" t="n">
        <f aca="false">+M32+1</f>
        <v>2</v>
      </c>
      <c r="N58" s="6"/>
      <c r="O58" s="10"/>
    </row>
    <row r="59" customFormat="false" ht="12.6" hidden="false" customHeight="true" outlineLevel="0" collapsed="false">
      <c r="A59" s="6"/>
      <c r="B59" s="11"/>
      <c r="C59" s="12"/>
      <c r="D59" s="13" t="s">
        <v>20</v>
      </c>
      <c r="E59" s="13"/>
      <c r="F59" s="13"/>
      <c r="G59" s="13"/>
      <c r="H59" s="13" t="s">
        <v>21</v>
      </c>
      <c r="I59" s="13"/>
      <c r="J59" s="13"/>
      <c r="K59" s="14" t="s">
        <v>22</v>
      </c>
      <c r="L59" s="14"/>
      <c r="M59" s="15"/>
      <c r="N59" s="16"/>
      <c r="O59" s="10"/>
    </row>
    <row r="60" customFormat="false" ht="12.6" hidden="false" customHeight="true" outlineLevel="0" collapsed="false">
      <c r="A60" s="6"/>
      <c r="B60" s="17" t="s">
        <v>23</v>
      </c>
      <c r="C60" s="17"/>
      <c r="D60" s="18" t="s">
        <v>24</v>
      </c>
      <c r="E60" s="19" t="s">
        <v>25</v>
      </c>
      <c r="F60" s="19" t="s">
        <v>26</v>
      </c>
      <c r="G60" s="19" t="s">
        <v>27</v>
      </c>
      <c r="H60" s="19" t="s">
        <v>24</v>
      </c>
      <c r="I60" s="19" t="s">
        <v>26</v>
      </c>
      <c r="J60" s="19" t="s">
        <v>27</v>
      </c>
      <c r="K60" s="14"/>
      <c r="L60" s="14"/>
      <c r="M60" s="20" t="s">
        <v>28</v>
      </c>
      <c r="N60" s="20"/>
      <c r="O60" s="10"/>
    </row>
    <row r="61" customFormat="false" ht="23.1" hidden="false" customHeight="true" outlineLevel="0" collapsed="false">
      <c r="A61" s="6"/>
      <c r="B61" s="43" t="n">
        <v>1</v>
      </c>
      <c r="C61" s="44" t="s">
        <v>38</v>
      </c>
      <c r="D61" s="45" t="s">
        <v>31</v>
      </c>
      <c r="E61" s="22"/>
      <c r="F61" s="22"/>
      <c r="G61" s="22"/>
      <c r="H61" s="22"/>
      <c r="I61" s="22"/>
      <c r="J61" s="22"/>
      <c r="K61" s="24"/>
      <c r="L61" s="25"/>
      <c r="M61" s="23"/>
      <c r="N61" s="26"/>
      <c r="O61" s="10"/>
    </row>
    <row r="62" customFormat="false" ht="23.1" hidden="false" customHeight="true" outlineLevel="0" collapsed="false">
      <c r="A62" s="6"/>
      <c r="B62" s="46"/>
      <c r="C62" s="47"/>
      <c r="D62" s="48"/>
      <c r="E62" s="22"/>
      <c r="F62" s="22"/>
      <c r="G62" s="22"/>
      <c r="H62" s="22"/>
      <c r="I62" s="22"/>
      <c r="J62" s="22"/>
      <c r="K62" s="24"/>
      <c r="L62" s="25"/>
      <c r="M62" s="23"/>
      <c r="N62" s="26"/>
      <c r="O62" s="10"/>
    </row>
    <row r="63" customFormat="false" ht="23.1" hidden="false" customHeight="true" outlineLevel="0" collapsed="false">
      <c r="A63" s="6"/>
      <c r="B63" s="43" t="n">
        <v>2</v>
      </c>
      <c r="C63" s="49" t="s">
        <v>39</v>
      </c>
      <c r="D63" s="50" t="s">
        <v>40</v>
      </c>
      <c r="E63" s="22"/>
      <c r="F63" s="22"/>
      <c r="G63" s="22"/>
      <c r="H63" s="22"/>
      <c r="I63" s="22"/>
      <c r="J63" s="22"/>
      <c r="K63" s="24"/>
      <c r="L63" s="25"/>
      <c r="M63" s="23"/>
      <c r="N63" s="26"/>
      <c r="O63" s="10"/>
    </row>
    <row r="64" customFormat="false" ht="23.1" hidden="false" customHeight="true" outlineLevel="0" collapsed="false">
      <c r="A64" s="6"/>
      <c r="B64" s="43"/>
      <c r="C64" s="47"/>
      <c r="D64" s="48"/>
      <c r="E64" s="22"/>
      <c r="F64" s="22"/>
      <c r="G64" s="22"/>
      <c r="H64" s="22"/>
      <c r="I64" s="22"/>
      <c r="J64" s="22"/>
      <c r="K64" s="24"/>
      <c r="L64" s="25"/>
      <c r="M64" s="23"/>
      <c r="N64" s="26"/>
      <c r="O64" s="10"/>
    </row>
    <row r="65" customFormat="false" ht="23.1" hidden="false" customHeight="true" outlineLevel="0" collapsed="false">
      <c r="A65" s="6"/>
      <c r="B65" s="43" t="n">
        <v>3</v>
      </c>
      <c r="C65" s="49" t="s">
        <v>41</v>
      </c>
      <c r="D65" s="50" t="s">
        <v>42</v>
      </c>
      <c r="E65" s="22"/>
      <c r="F65" s="22"/>
      <c r="G65" s="22"/>
      <c r="H65" s="22"/>
      <c r="I65" s="22"/>
      <c r="J65" s="22"/>
      <c r="K65" s="24"/>
      <c r="L65" s="25"/>
      <c r="M65" s="23"/>
      <c r="N65" s="26"/>
      <c r="O65" s="10"/>
    </row>
    <row r="66" customFormat="false" ht="23.1" hidden="false" customHeight="true" outlineLevel="0" collapsed="false">
      <c r="A66" s="6"/>
      <c r="B66" s="43"/>
      <c r="C66" s="47"/>
      <c r="D66" s="48"/>
      <c r="E66" s="22"/>
      <c r="F66" s="22"/>
      <c r="G66" s="22"/>
      <c r="H66" s="22"/>
      <c r="I66" s="22"/>
      <c r="J66" s="22"/>
      <c r="K66" s="24"/>
      <c r="L66" s="25"/>
      <c r="M66" s="23"/>
      <c r="N66" s="26"/>
      <c r="O66" s="10"/>
    </row>
    <row r="67" customFormat="false" ht="23.1" hidden="false" customHeight="true" outlineLevel="0" collapsed="false">
      <c r="A67" s="6"/>
      <c r="B67" s="43" t="n">
        <v>4</v>
      </c>
      <c r="C67" s="49" t="s">
        <v>43</v>
      </c>
      <c r="D67" s="50" t="s">
        <v>44</v>
      </c>
      <c r="E67" s="22"/>
      <c r="F67" s="22"/>
      <c r="G67" s="22"/>
      <c r="H67" s="22"/>
      <c r="I67" s="22"/>
      <c r="J67" s="22"/>
      <c r="K67" s="24"/>
      <c r="L67" s="25"/>
      <c r="M67" s="23"/>
      <c r="N67" s="26"/>
      <c r="O67" s="10"/>
    </row>
    <row r="68" customFormat="false" ht="23.1" hidden="false" customHeight="true" outlineLevel="0" collapsed="false">
      <c r="A68" s="6"/>
      <c r="B68" s="46"/>
      <c r="C68" s="47"/>
      <c r="D68" s="50" t="s">
        <v>45</v>
      </c>
      <c r="E68" s="22"/>
      <c r="F68" s="22"/>
      <c r="G68" s="22"/>
      <c r="H68" s="22"/>
      <c r="I68" s="22"/>
      <c r="J68" s="22"/>
      <c r="K68" s="24"/>
      <c r="L68" s="25"/>
      <c r="M68" s="23"/>
      <c r="N68" s="26"/>
      <c r="O68" s="10"/>
    </row>
    <row r="69" customFormat="false" ht="23.1" hidden="false" customHeight="true" outlineLevel="0" collapsed="false">
      <c r="A69" s="6"/>
      <c r="B69" s="51" t="s">
        <v>37</v>
      </c>
      <c r="C69" s="49" t="s">
        <v>37</v>
      </c>
      <c r="D69" s="50" t="s">
        <v>46</v>
      </c>
      <c r="E69" s="22"/>
      <c r="F69" s="22"/>
      <c r="G69" s="22"/>
      <c r="H69" s="52" t="s">
        <v>37</v>
      </c>
      <c r="I69" s="22"/>
      <c r="J69" s="22"/>
      <c r="K69" s="24"/>
      <c r="L69" s="25"/>
      <c r="M69" s="23"/>
      <c r="N69" s="26"/>
      <c r="O69" s="10"/>
    </row>
    <row r="70" customFormat="false" ht="23.1" hidden="false" customHeight="true" outlineLevel="0" collapsed="false">
      <c r="A70" s="6"/>
      <c r="B70" s="21"/>
      <c r="C70" s="22"/>
      <c r="D70" s="22" t="s">
        <v>47</v>
      </c>
      <c r="E70" s="22"/>
      <c r="F70" s="22"/>
      <c r="G70" s="22"/>
      <c r="H70" s="22"/>
      <c r="I70" s="22"/>
      <c r="J70" s="22"/>
      <c r="K70" s="24"/>
      <c r="L70" s="25"/>
      <c r="M70" s="23"/>
      <c r="N70" s="26"/>
      <c r="O70" s="10"/>
    </row>
    <row r="71" customFormat="false" ht="23.1" hidden="false" customHeight="true" outlineLevel="0" collapsed="false">
      <c r="A71" s="6"/>
      <c r="B71" s="21"/>
      <c r="C71" s="22"/>
      <c r="D71" s="22" t="s">
        <v>47</v>
      </c>
      <c r="E71" s="22"/>
      <c r="F71" s="22"/>
      <c r="G71" s="22"/>
      <c r="H71" s="22"/>
      <c r="I71" s="22"/>
      <c r="J71" s="22"/>
      <c r="K71" s="24"/>
      <c r="L71" s="25"/>
      <c r="M71" s="23"/>
      <c r="N71" s="26"/>
      <c r="O71" s="10"/>
    </row>
    <row r="72" customFormat="false" ht="23.1" hidden="false" customHeight="true" outlineLevel="0" collapsed="false">
      <c r="A72" s="6"/>
      <c r="B72" s="21"/>
      <c r="C72" s="22"/>
      <c r="D72" s="22" t="s">
        <v>47</v>
      </c>
      <c r="E72" s="22"/>
      <c r="F72" s="22"/>
      <c r="G72" s="22"/>
      <c r="H72" s="22"/>
      <c r="I72" s="22"/>
      <c r="J72" s="22"/>
      <c r="K72" s="24"/>
      <c r="L72" s="25"/>
      <c r="M72" s="23"/>
      <c r="N72" s="26"/>
      <c r="O72" s="10"/>
    </row>
    <row r="73" customFormat="false" ht="23.1" hidden="false" customHeight="true" outlineLevel="0" collapsed="false">
      <c r="A73" s="6"/>
      <c r="B73" s="21"/>
      <c r="C73" s="22"/>
      <c r="D73" s="22" t="s">
        <v>47</v>
      </c>
      <c r="E73" s="22"/>
      <c r="F73" s="22"/>
      <c r="G73" s="22"/>
      <c r="H73" s="22"/>
      <c r="I73" s="22"/>
      <c r="J73" s="22"/>
      <c r="K73" s="24"/>
      <c r="L73" s="25"/>
      <c r="M73" s="23"/>
      <c r="N73" s="26"/>
      <c r="O73" s="10"/>
    </row>
    <row r="74" customFormat="false" ht="23.1" hidden="false" customHeight="true" outlineLevel="0" collapsed="false">
      <c r="A74" s="6"/>
      <c r="B74" s="21"/>
      <c r="C74" s="22"/>
      <c r="D74" s="22" t="s">
        <v>47</v>
      </c>
      <c r="E74" s="22"/>
      <c r="F74" s="22"/>
      <c r="G74" s="22"/>
      <c r="H74" s="22"/>
      <c r="I74" s="22"/>
      <c r="J74" s="22"/>
      <c r="K74" s="24"/>
      <c r="L74" s="25"/>
      <c r="M74" s="23"/>
      <c r="N74" s="26"/>
      <c r="O74" s="10"/>
    </row>
    <row r="75" customFormat="false" ht="23.1" hidden="false" customHeight="true" outlineLevel="0" collapsed="false">
      <c r="A75" s="6"/>
      <c r="B75" s="21"/>
      <c r="C75" s="22"/>
      <c r="D75" s="22" t="s">
        <v>47</v>
      </c>
      <c r="E75" s="22"/>
      <c r="F75" s="22"/>
      <c r="G75" s="22"/>
      <c r="H75" s="22"/>
      <c r="I75" s="22"/>
      <c r="J75" s="22"/>
      <c r="K75" s="24"/>
      <c r="L75" s="25"/>
      <c r="M75" s="23"/>
      <c r="N75" s="26"/>
      <c r="O75" s="10"/>
    </row>
    <row r="76" customFormat="false" ht="23.1" hidden="false" customHeight="true" outlineLevel="0" collapsed="false">
      <c r="A76" s="6"/>
      <c r="B76" s="21"/>
      <c r="C76" s="22"/>
      <c r="D76" s="52" t="s">
        <v>37</v>
      </c>
      <c r="E76" s="22"/>
      <c r="F76" s="22"/>
      <c r="G76" s="22"/>
      <c r="H76" s="22"/>
      <c r="I76" s="22"/>
      <c r="J76" s="22"/>
      <c r="K76" s="24"/>
      <c r="L76" s="25"/>
      <c r="M76" s="23"/>
      <c r="N76" s="26"/>
      <c r="O76" s="10"/>
    </row>
    <row r="77" customFormat="false" ht="23.1" hidden="false" customHeight="true" outlineLevel="0" collapsed="false">
      <c r="A77" s="6"/>
      <c r="B77" s="21"/>
      <c r="C77" s="22"/>
      <c r="D77" s="52" t="s">
        <v>37</v>
      </c>
      <c r="E77" s="22"/>
      <c r="F77" s="22"/>
      <c r="G77" s="22"/>
      <c r="H77" s="22"/>
      <c r="I77" s="22"/>
      <c r="J77" s="22"/>
      <c r="K77" s="24"/>
      <c r="L77" s="25"/>
      <c r="M77" s="23"/>
      <c r="N77" s="26"/>
      <c r="O77" s="10"/>
    </row>
    <row r="78" customFormat="false" ht="23.1" hidden="false" customHeight="true" outlineLevel="0" collapsed="false">
      <c r="A78" s="6"/>
      <c r="B78" s="21"/>
      <c r="C78" s="22"/>
      <c r="D78" s="22"/>
      <c r="E78" s="22"/>
      <c r="F78" s="22"/>
      <c r="G78" s="22"/>
      <c r="H78" s="22"/>
      <c r="I78" s="22"/>
      <c r="J78" s="22"/>
      <c r="K78" s="24"/>
      <c r="L78" s="25"/>
      <c r="M78" s="23"/>
      <c r="N78" s="26"/>
      <c r="O78" s="10"/>
    </row>
    <row r="79" customFormat="false" ht="23.1" hidden="false" customHeight="true" outlineLevel="0" collapsed="false">
      <c r="A79" s="6"/>
      <c r="B79" s="21"/>
      <c r="C79" s="22"/>
      <c r="D79" s="22"/>
      <c r="E79" s="22"/>
      <c r="F79" s="22"/>
      <c r="G79" s="22"/>
      <c r="H79" s="22"/>
      <c r="I79" s="22"/>
      <c r="J79" s="22"/>
      <c r="K79" s="24"/>
      <c r="L79" s="25"/>
      <c r="M79" s="23"/>
      <c r="N79" s="26"/>
      <c r="O79" s="10"/>
    </row>
    <row r="80" customFormat="false" ht="23.1" hidden="false" customHeight="true" outlineLevel="0" collapsed="false">
      <c r="A80" s="6"/>
      <c r="B80" s="21"/>
      <c r="C80" s="22"/>
      <c r="D80" s="22"/>
      <c r="E80" s="22"/>
      <c r="F80" s="22"/>
      <c r="G80" s="22"/>
      <c r="H80" s="22"/>
      <c r="I80" s="22"/>
      <c r="J80" s="22"/>
      <c r="K80" s="53" t="s">
        <v>37</v>
      </c>
      <c r="L80" s="25"/>
      <c r="M80" s="23"/>
      <c r="N80" s="26"/>
      <c r="O80" s="10"/>
    </row>
    <row r="81" customFormat="false" ht="23.1" hidden="false" customHeight="true" outlineLevel="0" collapsed="false">
      <c r="A81" s="6"/>
      <c r="B81" s="21"/>
      <c r="C81" s="22"/>
      <c r="D81" s="22"/>
      <c r="E81" s="22"/>
      <c r="F81" s="22"/>
      <c r="G81" s="22"/>
      <c r="H81" s="22"/>
      <c r="I81" s="22"/>
      <c r="J81" s="22"/>
      <c r="K81" s="53" t="s">
        <v>37</v>
      </c>
      <c r="L81" s="25"/>
      <c r="M81" s="23"/>
      <c r="N81" s="26"/>
      <c r="O81" s="10"/>
    </row>
    <row r="82" customFormat="false" ht="23.1" hidden="false" customHeight="true" outlineLevel="0" collapsed="false">
      <c r="A82" s="6"/>
      <c r="B82" s="36"/>
      <c r="C82" s="37"/>
      <c r="D82" s="37"/>
      <c r="E82" s="37"/>
      <c r="F82" s="37"/>
      <c r="G82" s="37"/>
      <c r="H82" s="37"/>
      <c r="I82" s="37"/>
      <c r="J82" s="37"/>
      <c r="K82" s="39"/>
      <c r="L82" s="40"/>
      <c r="M82" s="38"/>
      <c r="N82" s="41"/>
      <c r="O82" s="10"/>
    </row>
    <row r="83" customFormat="false" ht="23.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4" t="s">
        <v>37</v>
      </c>
      <c r="M83" s="6" t="str">
        <f aca="false">+M57</f>
        <v>㈱○○建築設計事務所</v>
      </c>
      <c r="N83" s="6"/>
      <c r="O83" s="10"/>
    </row>
    <row r="84" customFormat="false" ht="23.1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9" t="s">
        <v>19</v>
      </c>
      <c r="M84" s="6" t="n">
        <f aca="false">+M58+1</f>
        <v>3</v>
      </c>
      <c r="N84" s="6"/>
      <c r="O84" s="10"/>
    </row>
    <row r="85" customFormat="false" ht="12.6" hidden="false" customHeight="true" outlineLevel="0" collapsed="false">
      <c r="A85" s="6"/>
      <c r="B85" s="11"/>
      <c r="C85" s="12"/>
      <c r="D85" s="13" t="s">
        <v>20</v>
      </c>
      <c r="E85" s="13"/>
      <c r="F85" s="13"/>
      <c r="G85" s="13"/>
      <c r="H85" s="13" t="s">
        <v>21</v>
      </c>
      <c r="I85" s="13"/>
      <c r="J85" s="13"/>
      <c r="K85" s="14" t="s">
        <v>22</v>
      </c>
      <c r="L85" s="14"/>
      <c r="M85" s="15"/>
      <c r="N85" s="16"/>
      <c r="O85" s="10"/>
    </row>
    <row r="86" customFormat="false" ht="12.6" hidden="false" customHeight="true" outlineLevel="0" collapsed="false">
      <c r="A86" s="6"/>
      <c r="B86" s="17" t="s">
        <v>23</v>
      </c>
      <c r="C86" s="17"/>
      <c r="D86" s="18" t="s">
        <v>24</v>
      </c>
      <c r="E86" s="19" t="s">
        <v>25</v>
      </c>
      <c r="F86" s="19" t="s">
        <v>26</v>
      </c>
      <c r="G86" s="19" t="s">
        <v>27</v>
      </c>
      <c r="H86" s="19" t="s">
        <v>24</v>
      </c>
      <c r="I86" s="19" t="s">
        <v>26</v>
      </c>
      <c r="J86" s="19" t="s">
        <v>27</v>
      </c>
      <c r="K86" s="14"/>
      <c r="L86" s="14"/>
      <c r="M86" s="20" t="s">
        <v>28</v>
      </c>
      <c r="N86" s="20"/>
      <c r="O86" s="10"/>
    </row>
    <row r="87" customFormat="false" ht="23.1" hidden="false" customHeight="true" outlineLevel="0" collapsed="false">
      <c r="A87" s="6"/>
      <c r="B87" s="46"/>
      <c r="C87" s="49" t="s">
        <v>48</v>
      </c>
      <c r="D87" s="52" t="s">
        <v>37</v>
      </c>
      <c r="E87" s="22"/>
      <c r="F87" s="22"/>
      <c r="G87" s="54"/>
      <c r="H87" s="22"/>
      <c r="I87" s="22"/>
      <c r="J87" s="22"/>
      <c r="K87" s="24"/>
      <c r="L87" s="25"/>
      <c r="M87" s="23"/>
      <c r="N87" s="55" t="s">
        <v>37</v>
      </c>
      <c r="O87" s="10"/>
    </row>
    <row r="88" customFormat="false" ht="23.1" hidden="false" customHeight="true" outlineLevel="0" collapsed="false">
      <c r="A88" s="6"/>
      <c r="B88" s="43" t="s">
        <v>49</v>
      </c>
      <c r="C88" s="49" t="s">
        <v>50</v>
      </c>
      <c r="D88" s="56" t="n">
        <v>1</v>
      </c>
      <c r="E88" s="19" t="s">
        <v>51</v>
      </c>
      <c r="F88" s="57"/>
      <c r="G88" s="58" t="n">
        <v>115018762</v>
      </c>
      <c r="H88" s="59" t="n">
        <v>1</v>
      </c>
      <c r="I88" s="22"/>
      <c r="J88" s="58" t="n">
        <v>33420480</v>
      </c>
      <c r="K88" s="60" t="n">
        <f aca="false">ROUND(J88/G88*100,1)</f>
        <v>29.1</v>
      </c>
      <c r="L88" s="25"/>
      <c r="M88" s="23"/>
      <c r="N88" s="61" t="s">
        <v>37</v>
      </c>
      <c r="O88" s="10"/>
    </row>
    <row r="89" customFormat="false" ht="23.1" hidden="false" customHeight="true" outlineLevel="0" collapsed="false">
      <c r="A89" s="6"/>
      <c r="B89" s="43" t="s">
        <v>52</v>
      </c>
      <c r="C89" s="49" t="s">
        <v>53</v>
      </c>
      <c r="D89" s="56" t="n">
        <v>1</v>
      </c>
      <c r="E89" s="19" t="s">
        <v>51</v>
      </c>
      <c r="F89" s="57"/>
      <c r="G89" s="62" t="n">
        <v>5895563</v>
      </c>
      <c r="H89" s="59" t="n">
        <v>1</v>
      </c>
      <c r="I89" s="22"/>
      <c r="J89" s="58" t="n">
        <v>0</v>
      </c>
      <c r="K89" s="60" t="n">
        <f aca="false">ROUND(J89/G89*100,1)</f>
        <v>0</v>
      </c>
      <c r="L89" s="25"/>
      <c r="M89" s="23"/>
      <c r="N89" s="26"/>
      <c r="O89" s="10"/>
    </row>
    <row r="90" customFormat="false" ht="23.1" hidden="false" customHeight="true" outlineLevel="0" collapsed="false">
      <c r="A90" s="6"/>
      <c r="B90" s="63" t="s">
        <v>37</v>
      </c>
      <c r="C90" s="52" t="s">
        <v>37</v>
      </c>
      <c r="D90" s="64" t="s">
        <v>37</v>
      </c>
      <c r="E90" s="65" t="s">
        <v>37</v>
      </c>
      <c r="F90" s="52" t="s">
        <v>37</v>
      </c>
      <c r="G90" s="66" t="s">
        <v>37</v>
      </c>
      <c r="H90" s="67" t="s">
        <v>37</v>
      </c>
      <c r="I90" s="52" t="s">
        <v>37</v>
      </c>
      <c r="J90" s="68" t="s">
        <v>37</v>
      </c>
      <c r="K90" s="69" t="s">
        <v>37</v>
      </c>
      <c r="L90" s="70" t="s">
        <v>37</v>
      </c>
      <c r="M90" s="23"/>
      <c r="N90" s="26"/>
      <c r="O90" s="10"/>
    </row>
    <row r="91" customFormat="false" ht="23.1" hidden="false" customHeight="true" outlineLevel="0" collapsed="false">
      <c r="A91" s="6"/>
      <c r="B91" s="63" t="s">
        <v>37</v>
      </c>
      <c r="C91" s="52" t="s">
        <v>37</v>
      </c>
      <c r="D91" s="64" t="s">
        <v>37</v>
      </c>
      <c r="E91" s="65" t="s">
        <v>37</v>
      </c>
      <c r="F91" s="52" t="s">
        <v>37</v>
      </c>
      <c r="G91" s="66" t="s">
        <v>37</v>
      </c>
      <c r="H91" s="67" t="s">
        <v>37</v>
      </c>
      <c r="I91" s="52" t="s">
        <v>37</v>
      </c>
      <c r="J91" s="68" t="s">
        <v>37</v>
      </c>
      <c r="K91" s="69" t="s">
        <v>37</v>
      </c>
      <c r="L91" s="25"/>
      <c r="M91" s="23"/>
      <c r="N91" s="26"/>
      <c r="O91" s="10"/>
    </row>
    <row r="92" customFormat="false" ht="23.1" hidden="false" customHeight="true" outlineLevel="0" collapsed="false">
      <c r="A92" s="6"/>
      <c r="B92" s="63" t="s">
        <v>37</v>
      </c>
      <c r="C92" s="52" t="s">
        <v>37</v>
      </c>
      <c r="D92" s="64" t="s">
        <v>37</v>
      </c>
      <c r="E92" s="65" t="s">
        <v>37</v>
      </c>
      <c r="F92" s="52" t="s">
        <v>37</v>
      </c>
      <c r="G92" s="66" t="s">
        <v>37</v>
      </c>
      <c r="H92" s="67" t="s">
        <v>37</v>
      </c>
      <c r="I92" s="52" t="s">
        <v>37</v>
      </c>
      <c r="J92" s="68" t="s">
        <v>37</v>
      </c>
      <c r="K92" s="69" t="s">
        <v>37</v>
      </c>
      <c r="L92" s="25"/>
      <c r="M92" s="23"/>
      <c r="N92" s="26"/>
      <c r="O92" s="10"/>
    </row>
    <row r="93" customFormat="false" ht="23.1" hidden="false" customHeight="true" outlineLevel="0" collapsed="false">
      <c r="A93" s="6"/>
      <c r="B93" s="63" t="s">
        <v>37</v>
      </c>
      <c r="C93" s="52" t="s">
        <v>37</v>
      </c>
      <c r="D93" s="64" t="s">
        <v>37</v>
      </c>
      <c r="E93" s="65" t="s">
        <v>37</v>
      </c>
      <c r="F93" s="52" t="s">
        <v>37</v>
      </c>
      <c r="G93" s="66" t="s">
        <v>37</v>
      </c>
      <c r="H93" s="67" t="s">
        <v>37</v>
      </c>
      <c r="I93" s="52" t="s">
        <v>37</v>
      </c>
      <c r="J93" s="68" t="s">
        <v>37</v>
      </c>
      <c r="K93" s="69" t="s">
        <v>37</v>
      </c>
      <c r="L93" s="70" t="s">
        <v>37</v>
      </c>
      <c r="M93" s="71" t="s">
        <v>37</v>
      </c>
      <c r="N93" s="72" t="s">
        <v>37</v>
      </c>
      <c r="O93" s="10"/>
    </row>
    <row r="94" customFormat="false" ht="23.1" hidden="false" customHeight="true" outlineLevel="0" collapsed="false">
      <c r="A94" s="6"/>
      <c r="B94" s="63" t="s">
        <v>37</v>
      </c>
      <c r="C94" s="52" t="s">
        <v>37</v>
      </c>
      <c r="D94" s="73"/>
      <c r="E94" s="52" t="s">
        <v>37</v>
      </c>
      <c r="F94" s="22"/>
      <c r="G94" s="62"/>
      <c r="H94" s="59"/>
      <c r="I94" s="22"/>
      <c r="J94" s="62"/>
      <c r="K94" s="60"/>
      <c r="L94" s="25"/>
      <c r="M94" s="23"/>
      <c r="N94" s="26"/>
      <c r="O94" s="10"/>
    </row>
    <row r="95" customFormat="false" ht="23.1" hidden="false" customHeight="true" outlineLevel="0" collapsed="false">
      <c r="A95" s="6"/>
      <c r="B95" s="43"/>
      <c r="C95" s="49" t="s">
        <v>54</v>
      </c>
      <c r="D95" s="73" t="s">
        <v>47</v>
      </c>
      <c r="E95" s="22"/>
      <c r="F95" s="22"/>
      <c r="G95" s="62" t="n">
        <f aca="false">SUM(G88:G93)</f>
        <v>120914325</v>
      </c>
      <c r="H95" s="59"/>
      <c r="I95" s="22"/>
      <c r="J95" s="62" t="n">
        <f aca="false">SUM(J88:J93)</f>
        <v>33420480</v>
      </c>
      <c r="K95" s="60" t="n">
        <f aca="false">ROUND(J95/G95*100,1)</f>
        <v>27.6</v>
      </c>
      <c r="L95" s="25"/>
      <c r="M95" s="23"/>
      <c r="N95" s="26"/>
      <c r="O95" s="10"/>
    </row>
    <row r="96" customFormat="false" ht="23.1" hidden="false" customHeight="true" outlineLevel="0" collapsed="false">
      <c r="A96" s="6"/>
      <c r="B96" s="43"/>
      <c r="C96" s="47"/>
      <c r="D96" s="73" t="s">
        <v>47</v>
      </c>
      <c r="E96" s="22"/>
      <c r="F96" s="22"/>
      <c r="G96" s="62"/>
      <c r="H96" s="59"/>
      <c r="I96" s="22"/>
      <c r="J96" s="62"/>
      <c r="K96" s="60"/>
      <c r="L96" s="25"/>
      <c r="M96" s="23"/>
      <c r="N96" s="26"/>
      <c r="O96" s="10"/>
    </row>
    <row r="97" customFormat="false" ht="23.1" hidden="false" customHeight="true" outlineLevel="0" collapsed="false">
      <c r="A97" s="6"/>
      <c r="B97" s="43"/>
      <c r="C97" s="49" t="s">
        <v>55</v>
      </c>
      <c r="D97" s="74" t="s">
        <v>37</v>
      </c>
      <c r="E97" s="22"/>
      <c r="F97" s="22"/>
      <c r="G97" s="62"/>
      <c r="H97" s="59"/>
      <c r="I97" s="22"/>
      <c r="J97" s="62"/>
      <c r="K97" s="60"/>
      <c r="L97" s="25"/>
      <c r="M97" s="75" t="s">
        <v>56</v>
      </c>
      <c r="N97" s="26"/>
      <c r="O97" s="10"/>
      <c r="P97" s="76" t="s">
        <v>57</v>
      </c>
    </row>
    <row r="98" customFormat="false" ht="23.1" hidden="false" customHeight="true" outlineLevel="0" collapsed="false">
      <c r="A98" s="6"/>
      <c r="B98" s="43" t="s">
        <v>58</v>
      </c>
      <c r="C98" s="49" t="s">
        <v>59</v>
      </c>
      <c r="D98" s="56" t="n">
        <v>1</v>
      </c>
      <c r="E98" s="19" t="s">
        <v>51</v>
      </c>
      <c r="F98" s="57"/>
      <c r="G98" s="62" t="n">
        <v>3845075</v>
      </c>
      <c r="H98" s="59" t="n">
        <v>1</v>
      </c>
      <c r="I98" s="22"/>
      <c r="J98" s="62" t="n">
        <f aca="false">INT(J95*M98)</f>
        <v>1062771</v>
      </c>
      <c r="K98" s="60" t="n">
        <f aca="false">ROUND(J98/G98*100,1)</f>
        <v>27.6</v>
      </c>
      <c r="L98" s="25"/>
      <c r="M98" s="77" t="n">
        <v>0.0318</v>
      </c>
      <c r="N98" s="72" t="s">
        <v>37</v>
      </c>
      <c r="O98" s="10"/>
      <c r="P98" s="78" t="n">
        <f aca="false">J95+J98</f>
        <v>34483251</v>
      </c>
    </row>
    <row r="99" customFormat="false" ht="23.1" hidden="false" customHeight="true" outlineLevel="0" collapsed="false">
      <c r="A99" s="6"/>
      <c r="B99" s="43" t="s">
        <v>60</v>
      </c>
      <c r="C99" s="49" t="s">
        <v>61</v>
      </c>
      <c r="D99" s="56" t="n">
        <v>1</v>
      </c>
      <c r="E99" s="19" t="s">
        <v>51</v>
      </c>
      <c r="F99" s="57"/>
      <c r="G99" s="62" t="n">
        <v>9045056</v>
      </c>
      <c r="H99" s="59" t="n">
        <v>1</v>
      </c>
      <c r="I99" s="22"/>
      <c r="J99" s="62" t="n">
        <f aca="false">INT(P98*M99)</f>
        <v>2500035</v>
      </c>
      <c r="K99" s="60" t="n">
        <f aca="false">ROUND(J99/G99*100,2)</f>
        <v>27.64</v>
      </c>
      <c r="L99" s="25"/>
      <c r="M99" s="77" t="n">
        <v>0.0725</v>
      </c>
      <c r="N99" s="72" t="s">
        <v>37</v>
      </c>
      <c r="O99" s="10"/>
      <c r="P99" s="78" t="n">
        <f aca="false">P98+J99</f>
        <v>36983286</v>
      </c>
    </row>
    <row r="100" customFormat="false" ht="23.1" hidden="false" customHeight="true" outlineLevel="0" collapsed="false">
      <c r="A100" s="6"/>
      <c r="B100" s="43" t="s">
        <v>62</v>
      </c>
      <c r="C100" s="49" t="s">
        <v>63</v>
      </c>
      <c r="D100" s="56" t="n">
        <v>1</v>
      </c>
      <c r="E100" s="19" t="s">
        <v>51</v>
      </c>
      <c r="F100" s="57"/>
      <c r="G100" s="62" t="n">
        <v>10476544</v>
      </c>
      <c r="H100" s="59" t="n">
        <v>1</v>
      </c>
      <c r="I100" s="22"/>
      <c r="J100" s="62" t="n">
        <f aca="false">J104-J95-J98-J99</f>
        <v>2895714</v>
      </c>
      <c r="K100" s="60" t="n">
        <f aca="false">ROUND(J100/G100*100,1)</f>
        <v>27.6</v>
      </c>
      <c r="L100" s="25"/>
      <c r="M100" s="77" t="n">
        <v>0.0783</v>
      </c>
      <c r="N100" s="72" t="s">
        <v>37</v>
      </c>
      <c r="O100" s="10"/>
      <c r="Q100" s="79" t="n">
        <f aca="false">INT(P99*M100)</f>
        <v>2895791</v>
      </c>
    </row>
    <row r="101" customFormat="false" ht="23.1" hidden="false" customHeight="true" outlineLevel="0" collapsed="false">
      <c r="A101" s="6"/>
      <c r="B101" s="43"/>
      <c r="C101" s="47"/>
      <c r="D101" s="80" t="s">
        <v>37</v>
      </c>
      <c r="E101" s="19" t="s">
        <v>37</v>
      </c>
      <c r="F101" s="57"/>
      <c r="G101" s="66" t="s">
        <v>37</v>
      </c>
      <c r="H101" s="59"/>
      <c r="I101" s="22"/>
      <c r="J101" s="62"/>
      <c r="K101" s="60"/>
      <c r="L101" s="25"/>
      <c r="M101" s="23"/>
      <c r="N101" s="26"/>
      <c r="O101" s="10"/>
    </row>
    <row r="102" customFormat="false" ht="23.1" hidden="false" customHeight="true" outlineLevel="0" collapsed="false">
      <c r="A102" s="6"/>
      <c r="B102" s="43"/>
      <c r="C102" s="49" t="s">
        <v>54</v>
      </c>
      <c r="D102" s="56"/>
      <c r="E102" s="19"/>
      <c r="F102" s="57"/>
      <c r="G102" s="62" t="n">
        <f aca="false">SUM(G98:G100)</f>
        <v>23366675</v>
      </c>
      <c r="H102" s="59"/>
      <c r="I102" s="22"/>
      <c r="J102" s="62" t="n">
        <f aca="false">SUM(J98:J100)</f>
        <v>6458520</v>
      </c>
      <c r="K102" s="60" t="n">
        <f aca="false">ROUND(J102/G102*100,1)</f>
        <v>27.6</v>
      </c>
      <c r="L102" s="25"/>
      <c r="M102" s="23"/>
      <c r="N102" s="26"/>
      <c r="O102" s="10"/>
    </row>
    <row r="103" customFormat="false" ht="23.1" hidden="false" customHeight="true" outlineLevel="0" collapsed="false">
      <c r="A103" s="6"/>
      <c r="B103" s="43"/>
      <c r="C103" s="47"/>
      <c r="D103" s="56"/>
      <c r="E103" s="19"/>
      <c r="F103" s="57"/>
      <c r="G103" s="81" t="s">
        <v>37</v>
      </c>
      <c r="H103" s="59"/>
      <c r="I103" s="22"/>
      <c r="J103" s="62"/>
      <c r="K103" s="60"/>
      <c r="L103" s="25"/>
      <c r="M103" s="23"/>
      <c r="N103" s="26"/>
      <c r="O103" s="10"/>
    </row>
    <row r="104" customFormat="false" ht="23.1" hidden="false" customHeight="true" outlineLevel="0" collapsed="false">
      <c r="A104" s="6"/>
      <c r="B104" s="43"/>
      <c r="C104" s="49" t="s">
        <v>64</v>
      </c>
      <c r="D104" s="56"/>
      <c r="E104" s="19"/>
      <c r="F104" s="57"/>
      <c r="G104" s="62" t="n">
        <f aca="false">ROUNDDOWN(G95+G98+G99+G100,-3)</f>
        <v>144281000</v>
      </c>
      <c r="H104" s="59"/>
      <c r="I104" s="22"/>
      <c r="J104" s="62" t="n">
        <f aca="false">ROUNDDOWN(J95+J98+J99+Q100,-3)</f>
        <v>39879000</v>
      </c>
      <c r="K104" s="60" t="n">
        <f aca="false">ROUND(J104/G104*100,1)</f>
        <v>27.6</v>
      </c>
      <c r="L104" s="25"/>
      <c r="M104" s="23"/>
      <c r="N104" s="26"/>
      <c r="O104" s="10"/>
    </row>
    <row r="105" customFormat="false" ht="23.1" hidden="false" customHeight="true" outlineLevel="0" collapsed="false">
      <c r="A105" s="6"/>
      <c r="B105" s="43"/>
      <c r="C105" s="47"/>
      <c r="D105" s="56"/>
      <c r="E105" s="19"/>
      <c r="F105" s="57"/>
      <c r="G105" s="66" t="s">
        <v>37</v>
      </c>
      <c r="H105" s="59"/>
      <c r="I105" s="22"/>
      <c r="J105" s="62"/>
      <c r="K105" s="60"/>
      <c r="L105" s="25"/>
      <c r="M105" s="23"/>
      <c r="N105" s="26"/>
      <c r="O105" s="10"/>
    </row>
    <row r="106" customFormat="false" ht="23.1" hidden="false" customHeight="true" outlineLevel="0" collapsed="false">
      <c r="A106" s="6"/>
      <c r="B106" s="43" t="s">
        <v>65</v>
      </c>
      <c r="C106" s="49" t="s">
        <v>66</v>
      </c>
      <c r="D106" s="56" t="n">
        <v>1</v>
      </c>
      <c r="E106" s="19" t="s">
        <v>51</v>
      </c>
      <c r="F106" s="57"/>
      <c r="G106" s="62" t="n">
        <f aca="false">G104*0.1</f>
        <v>14428100</v>
      </c>
      <c r="H106" s="59" t="n">
        <v>1</v>
      </c>
      <c r="I106" s="22"/>
      <c r="J106" s="62" t="n">
        <f aca="false">J104*0.1</f>
        <v>3987900</v>
      </c>
      <c r="K106" s="60"/>
      <c r="L106" s="25"/>
      <c r="M106" s="82" t="n">
        <v>0.1</v>
      </c>
      <c r="N106" s="26"/>
      <c r="O106" s="10"/>
    </row>
    <row r="107" customFormat="false" ht="23.1" hidden="false" customHeight="true" outlineLevel="0" collapsed="false">
      <c r="A107" s="6"/>
      <c r="B107" s="46"/>
      <c r="C107" s="47"/>
      <c r="D107" s="80" t="s">
        <v>37</v>
      </c>
      <c r="E107" s="19" t="s">
        <v>37</v>
      </c>
      <c r="F107" s="57"/>
      <c r="G107" s="83" t="s">
        <v>37</v>
      </c>
      <c r="H107" s="22"/>
      <c r="I107" s="22"/>
      <c r="J107" s="62"/>
      <c r="K107" s="69" t="s">
        <v>37</v>
      </c>
      <c r="L107" s="84"/>
      <c r="M107" s="23"/>
      <c r="N107" s="26"/>
      <c r="O107" s="10"/>
    </row>
    <row r="108" customFormat="false" ht="23.1" hidden="false" customHeight="true" outlineLevel="0" collapsed="false">
      <c r="A108" s="6"/>
      <c r="B108" s="85"/>
      <c r="C108" s="86" t="s">
        <v>67</v>
      </c>
      <c r="D108" s="87"/>
      <c r="E108" s="88"/>
      <c r="F108" s="89"/>
      <c r="G108" s="90" t="n">
        <f aca="false">G104+G106</f>
        <v>158709100</v>
      </c>
      <c r="H108" s="37"/>
      <c r="I108" s="37"/>
      <c r="J108" s="91" t="n">
        <f aca="false">J104+J106</f>
        <v>43866900</v>
      </c>
      <c r="K108" s="92" t="s">
        <v>37</v>
      </c>
      <c r="L108" s="93" t="s">
        <v>37</v>
      </c>
      <c r="M108" s="38"/>
      <c r="N108" s="41"/>
      <c r="O108" s="10"/>
    </row>
    <row r="109" customFormat="false" ht="23.1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4" t="s">
        <v>37</v>
      </c>
      <c r="M109" s="6" t="str">
        <f aca="false">+M83</f>
        <v>㈱○○建築設計事務所</v>
      </c>
      <c r="N109" s="6"/>
      <c r="O109" s="10"/>
    </row>
    <row r="110" customFormat="false" ht="23.1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9" t="s">
        <v>19</v>
      </c>
      <c r="M110" s="6" t="n">
        <f aca="false">+M84+1</f>
        <v>4</v>
      </c>
      <c r="N110" s="6"/>
      <c r="O110" s="10"/>
    </row>
    <row r="111" customFormat="false" ht="12.6" hidden="false" customHeight="true" outlineLevel="0" collapsed="false">
      <c r="A111" s="6"/>
      <c r="B111" s="11"/>
      <c r="C111" s="12"/>
      <c r="D111" s="13" t="s">
        <v>20</v>
      </c>
      <c r="E111" s="13"/>
      <c r="F111" s="13"/>
      <c r="G111" s="13"/>
      <c r="H111" s="13" t="s">
        <v>21</v>
      </c>
      <c r="I111" s="13"/>
      <c r="J111" s="13"/>
      <c r="K111" s="14" t="s">
        <v>22</v>
      </c>
      <c r="L111" s="14"/>
      <c r="M111" s="15"/>
      <c r="N111" s="16"/>
      <c r="O111" s="10"/>
    </row>
    <row r="112" customFormat="false" ht="12.6" hidden="false" customHeight="true" outlineLevel="0" collapsed="false">
      <c r="A112" s="6"/>
      <c r="B112" s="17" t="s">
        <v>23</v>
      </c>
      <c r="C112" s="17"/>
      <c r="D112" s="18" t="s">
        <v>24</v>
      </c>
      <c r="E112" s="19" t="s">
        <v>25</v>
      </c>
      <c r="F112" s="19" t="s">
        <v>26</v>
      </c>
      <c r="G112" s="19" t="s">
        <v>27</v>
      </c>
      <c r="H112" s="19" t="s">
        <v>24</v>
      </c>
      <c r="I112" s="19" t="s">
        <v>26</v>
      </c>
      <c r="J112" s="19" t="s">
        <v>27</v>
      </c>
      <c r="K112" s="14"/>
      <c r="L112" s="14"/>
      <c r="M112" s="20" t="s">
        <v>28</v>
      </c>
      <c r="N112" s="20"/>
      <c r="O112" s="10"/>
    </row>
    <row r="113" customFormat="false" ht="23.1" hidden="false" customHeight="true" outlineLevel="0" collapsed="false">
      <c r="A113" s="6"/>
      <c r="B113" s="43" t="s">
        <v>49</v>
      </c>
      <c r="C113" s="49" t="s">
        <v>50</v>
      </c>
      <c r="D113" s="22"/>
      <c r="E113" s="22"/>
      <c r="F113" s="22"/>
      <c r="G113" s="54"/>
      <c r="H113" s="22"/>
      <c r="I113" s="22"/>
      <c r="J113" s="54"/>
      <c r="K113" s="24"/>
      <c r="L113" s="84"/>
      <c r="M113" s="23"/>
      <c r="N113" s="55" t="s">
        <v>37</v>
      </c>
      <c r="O113" s="10"/>
    </row>
    <row r="114" customFormat="false" ht="23.1" hidden="false" customHeight="true" outlineLevel="0" collapsed="false">
      <c r="A114" s="6"/>
      <c r="B114" s="43"/>
      <c r="C114" s="47"/>
      <c r="D114" s="52" t="s">
        <v>37</v>
      </c>
      <c r="E114" s="22"/>
      <c r="F114" s="22"/>
      <c r="G114" s="54"/>
      <c r="H114" s="22"/>
      <c r="I114" s="22"/>
      <c r="J114" s="54"/>
      <c r="K114" s="24"/>
      <c r="L114" s="84"/>
      <c r="M114" s="23"/>
      <c r="N114" s="26"/>
      <c r="O114" s="10"/>
    </row>
    <row r="115" customFormat="false" ht="23.1" hidden="false" customHeight="true" outlineLevel="0" collapsed="false">
      <c r="A115" s="6"/>
      <c r="B115" s="43" t="s">
        <v>68</v>
      </c>
      <c r="C115" s="49" t="s">
        <v>69</v>
      </c>
      <c r="D115" s="56" t="n">
        <v>1</v>
      </c>
      <c r="E115" s="19" t="s">
        <v>51</v>
      </c>
      <c r="F115" s="22"/>
      <c r="G115" s="62" t="n">
        <v>74064400</v>
      </c>
      <c r="H115" s="73" t="n">
        <v>1</v>
      </c>
      <c r="I115" s="22"/>
      <c r="J115" s="62" t="n">
        <v>29625335</v>
      </c>
      <c r="K115" s="60" t="n">
        <f aca="false">ROUND(J115/G115*100,1)</f>
        <v>40</v>
      </c>
      <c r="L115" s="94" t="s">
        <v>37</v>
      </c>
      <c r="M115" s="23"/>
      <c r="N115" s="61"/>
      <c r="O115" s="10"/>
    </row>
    <row r="116" customFormat="false" ht="23.1" hidden="false" customHeight="true" outlineLevel="0" collapsed="false">
      <c r="A116" s="6"/>
      <c r="B116" s="43" t="s">
        <v>70</v>
      </c>
      <c r="C116" s="49" t="s">
        <v>71</v>
      </c>
      <c r="D116" s="56" t="n">
        <v>1</v>
      </c>
      <c r="E116" s="19" t="s">
        <v>51</v>
      </c>
      <c r="F116" s="22"/>
      <c r="G116" s="62" t="n">
        <v>12076479</v>
      </c>
      <c r="H116" s="73" t="n">
        <v>1</v>
      </c>
      <c r="I116" s="22"/>
      <c r="J116" s="62" t="n">
        <v>1317986</v>
      </c>
      <c r="K116" s="60" t="n">
        <f aca="false">ROUND(J116/G116*100,1)</f>
        <v>10.9</v>
      </c>
      <c r="L116" s="94" t="s">
        <v>37</v>
      </c>
      <c r="M116" s="23"/>
      <c r="N116" s="61"/>
      <c r="O116" s="10"/>
    </row>
    <row r="117" customFormat="false" ht="23.1" hidden="false" customHeight="true" outlineLevel="0" collapsed="false">
      <c r="A117" s="6"/>
      <c r="B117" s="43" t="s">
        <v>72</v>
      </c>
      <c r="C117" s="49" t="s">
        <v>73</v>
      </c>
      <c r="D117" s="56" t="n">
        <v>1</v>
      </c>
      <c r="E117" s="19" t="s">
        <v>51</v>
      </c>
      <c r="F117" s="22"/>
      <c r="G117" s="62" t="n">
        <v>28877883</v>
      </c>
      <c r="H117" s="73" t="n">
        <v>1</v>
      </c>
      <c r="I117" s="22"/>
      <c r="J117" s="62" t="n">
        <v>2477159</v>
      </c>
      <c r="K117" s="60" t="n">
        <f aca="false">ROUND(J117/G117*100,1)</f>
        <v>8.6</v>
      </c>
      <c r="L117" s="94" t="s">
        <v>37</v>
      </c>
      <c r="M117" s="23"/>
      <c r="N117" s="61"/>
      <c r="O117" s="10"/>
    </row>
    <row r="118" customFormat="false" ht="23.1" hidden="false" customHeight="true" outlineLevel="0" collapsed="false">
      <c r="A118" s="6"/>
      <c r="B118" s="63" t="s">
        <v>37</v>
      </c>
      <c r="C118" s="52" t="s">
        <v>37</v>
      </c>
      <c r="D118" s="73"/>
      <c r="E118" s="19"/>
      <c r="F118" s="22"/>
      <c r="G118" s="62"/>
      <c r="H118" s="73"/>
      <c r="I118" s="22"/>
      <c r="J118" s="62"/>
      <c r="K118" s="60"/>
      <c r="L118" s="84"/>
      <c r="M118" s="23"/>
      <c r="N118" s="61"/>
      <c r="O118" s="10"/>
    </row>
    <row r="119" customFormat="false" ht="23.1" hidden="false" customHeight="true" outlineLevel="0" collapsed="false">
      <c r="A119" s="6"/>
      <c r="B119" s="63" t="s">
        <v>37</v>
      </c>
      <c r="C119" s="52" t="s">
        <v>37</v>
      </c>
      <c r="D119" s="73"/>
      <c r="E119" s="19"/>
      <c r="F119" s="22"/>
      <c r="G119" s="62"/>
      <c r="H119" s="73"/>
      <c r="I119" s="22"/>
      <c r="J119" s="62"/>
      <c r="K119" s="60"/>
      <c r="L119" s="84"/>
      <c r="M119" s="23"/>
      <c r="N119" s="61"/>
      <c r="O119" s="10"/>
    </row>
    <row r="120" customFormat="false" ht="23.1" hidden="false" customHeight="true" outlineLevel="0" collapsed="false">
      <c r="A120" s="6"/>
      <c r="B120" s="63" t="s">
        <v>37</v>
      </c>
      <c r="C120" s="52" t="s">
        <v>37</v>
      </c>
      <c r="D120" s="73"/>
      <c r="E120" s="19"/>
      <c r="F120" s="22"/>
      <c r="G120" s="62"/>
      <c r="H120" s="73"/>
      <c r="I120" s="22"/>
      <c r="J120" s="62"/>
      <c r="K120" s="60"/>
      <c r="L120" s="84"/>
      <c r="M120" s="23"/>
      <c r="N120" s="61"/>
      <c r="O120" s="10"/>
    </row>
    <row r="121" customFormat="false" ht="23.1" hidden="false" customHeight="true" outlineLevel="0" collapsed="false">
      <c r="A121" s="6"/>
      <c r="B121" s="63" t="s">
        <v>37</v>
      </c>
      <c r="C121" s="52" t="s">
        <v>37</v>
      </c>
      <c r="D121" s="73"/>
      <c r="E121" s="19"/>
      <c r="F121" s="22"/>
      <c r="G121" s="62"/>
      <c r="H121" s="73"/>
      <c r="I121" s="22"/>
      <c r="J121" s="62"/>
      <c r="K121" s="60"/>
      <c r="L121" s="84"/>
      <c r="M121" s="23"/>
      <c r="N121" s="61"/>
      <c r="O121" s="10"/>
    </row>
    <row r="122" customFormat="false" ht="23.1" hidden="false" customHeight="true" outlineLevel="0" collapsed="false">
      <c r="A122" s="6"/>
      <c r="B122" s="63" t="s">
        <v>37</v>
      </c>
      <c r="C122" s="52" t="s">
        <v>37</v>
      </c>
      <c r="D122" s="73"/>
      <c r="E122" s="19"/>
      <c r="F122" s="22"/>
      <c r="G122" s="62"/>
      <c r="H122" s="73"/>
      <c r="I122" s="22"/>
      <c r="J122" s="62"/>
      <c r="K122" s="60"/>
      <c r="L122" s="84"/>
      <c r="M122" s="23"/>
      <c r="N122" s="61"/>
      <c r="O122" s="10"/>
    </row>
    <row r="123" customFormat="false" ht="23.1" hidden="false" customHeight="true" outlineLevel="0" collapsed="false">
      <c r="A123" s="6"/>
      <c r="B123" s="63" t="s">
        <v>37</v>
      </c>
      <c r="C123" s="52" t="s">
        <v>37</v>
      </c>
      <c r="D123" s="74" t="s">
        <v>37</v>
      </c>
      <c r="E123" s="19" t="s">
        <v>37</v>
      </c>
      <c r="F123" s="52" t="s">
        <v>37</v>
      </c>
      <c r="G123" s="66" t="s">
        <v>37</v>
      </c>
      <c r="H123" s="74" t="s">
        <v>37</v>
      </c>
      <c r="I123" s="52" t="s">
        <v>37</v>
      </c>
      <c r="J123" s="66" t="s">
        <v>37</v>
      </c>
      <c r="K123" s="69" t="s">
        <v>37</v>
      </c>
      <c r="L123" s="94" t="s">
        <v>37</v>
      </c>
      <c r="M123" s="23"/>
      <c r="N123" s="95" t="s">
        <v>37</v>
      </c>
      <c r="O123" s="10"/>
    </row>
    <row r="124" customFormat="false" ht="23.1" hidden="false" customHeight="true" outlineLevel="0" collapsed="false">
      <c r="A124" s="6"/>
      <c r="B124" s="63" t="s">
        <v>37</v>
      </c>
      <c r="C124" s="52" t="s">
        <v>37</v>
      </c>
      <c r="D124" s="52" t="s">
        <v>37</v>
      </c>
      <c r="E124" s="22"/>
      <c r="F124" s="22"/>
      <c r="G124" s="66" t="s">
        <v>37</v>
      </c>
      <c r="H124" s="22"/>
      <c r="I124" s="22"/>
      <c r="J124" s="62"/>
      <c r="K124" s="60"/>
      <c r="L124" s="84"/>
      <c r="M124" s="23"/>
      <c r="N124" s="26"/>
      <c r="O124" s="10"/>
    </row>
    <row r="125" customFormat="false" ht="23.1" hidden="false" customHeight="true" outlineLevel="0" collapsed="false">
      <c r="A125" s="6"/>
      <c r="B125" s="63" t="s">
        <v>37</v>
      </c>
      <c r="C125" s="52" t="s">
        <v>37</v>
      </c>
      <c r="D125" s="52" t="s">
        <v>37</v>
      </c>
      <c r="E125" s="22"/>
      <c r="F125" s="22"/>
      <c r="G125" s="66" t="s">
        <v>37</v>
      </c>
      <c r="H125" s="22"/>
      <c r="I125" s="22"/>
      <c r="J125" s="62"/>
      <c r="K125" s="60"/>
      <c r="L125" s="84"/>
      <c r="M125" s="23"/>
      <c r="N125" s="26"/>
      <c r="O125" s="10"/>
    </row>
    <row r="126" customFormat="false" ht="23.1" hidden="false" customHeight="true" outlineLevel="0" collapsed="false">
      <c r="A126" s="6"/>
      <c r="B126" s="63" t="s">
        <v>37</v>
      </c>
      <c r="C126" s="52" t="s">
        <v>37</v>
      </c>
      <c r="D126" s="52" t="s">
        <v>37</v>
      </c>
      <c r="E126" s="22"/>
      <c r="F126" s="22"/>
      <c r="G126" s="66" t="s">
        <v>37</v>
      </c>
      <c r="H126" s="22"/>
      <c r="I126" s="22"/>
      <c r="J126" s="62"/>
      <c r="K126" s="60"/>
      <c r="L126" s="84"/>
      <c r="M126" s="23"/>
      <c r="N126" s="26"/>
      <c r="O126" s="10"/>
    </row>
    <row r="127" customFormat="false" ht="23.1" hidden="false" customHeight="true" outlineLevel="0" collapsed="false">
      <c r="A127" s="6"/>
      <c r="B127" s="63" t="s">
        <v>37</v>
      </c>
      <c r="C127" s="52" t="s">
        <v>37</v>
      </c>
      <c r="D127" s="52" t="s">
        <v>37</v>
      </c>
      <c r="E127" s="22"/>
      <c r="F127" s="22"/>
      <c r="G127" s="66" t="s">
        <v>37</v>
      </c>
      <c r="H127" s="22"/>
      <c r="I127" s="22"/>
      <c r="J127" s="62"/>
      <c r="K127" s="60"/>
      <c r="L127" s="84"/>
      <c r="M127" s="23"/>
      <c r="N127" s="26"/>
      <c r="O127" s="10"/>
    </row>
    <row r="128" customFormat="false" ht="23.1" hidden="false" customHeight="true" outlineLevel="0" collapsed="false">
      <c r="A128" s="6"/>
      <c r="B128" s="63" t="s">
        <v>37</v>
      </c>
      <c r="C128" s="52" t="s">
        <v>37</v>
      </c>
      <c r="D128" s="52" t="s">
        <v>37</v>
      </c>
      <c r="E128" s="22"/>
      <c r="F128" s="22"/>
      <c r="G128" s="66" t="s">
        <v>37</v>
      </c>
      <c r="H128" s="22"/>
      <c r="I128" s="22"/>
      <c r="J128" s="62"/>
      <c r="K128" s="60"/>
      <c r="L128" s="84"/>
      <c r="M128" s="23"/>
      <c r="N128" s="26"/>
      <c r="O128" s="10"/>
    </row>
    <row r="129" customFormat="false" ht="23.1" hidden="false" customHeight="true" outlineLevel="0" collapsed="false">
      <c r="A129" s="6"/>
      <c r="B129" s="63" t="s">
        <v>37</v>
      </c>
      <c r="C129" s="52" t="s">
        <v>37</v>
      </c>
      <c r="D129" s="52" t="s">
        <v>37</v>
      </c>
      <c r="E129" s="22"/>
      <c r="F129" s="22"/>
      <c r="G129" s="62"/>
      <c r="H129" s="22"/>
      <c r="I129" s="22"/>
      <c r="J129" s="62"/>
      <c r="K129" s="60"/>
      <c r="L129" s="84"/>
      <c r="M129" s="23"/>
      <c r="N129" s="26"/>
      <c r="O129" s="10"/>
    </row>
    <row r="130" customFormat="false" ht="23.1" hidden="false" customHeight="true" outlineLevel="0" collapsed="false">
      <c r="A130" s="6"/>
      <c r="B130" s="63" t="s">
        <v>37</v>
      </c>
      <c r="C130" s="52" t="s">
        <v>37</v>
      </c>
      <c r="D130" s="52" t="s">
        <v>37</v>
      </c>
      <c r="E130" s="22"/>
      <c r="F130" s="22"/>
      <c r="G130" s="66" t="s">
        <v>37</v>
      </c>
      <c r="H130" s="22"/>
      <c r="I130" s="22"/>
      <c r="J130" s="62"/>
      <c r="K130" s="60"/>
      <c r="L130" s="84"/>
      <c r="M130" s="23"/>
      <c r="N130" s="26"/>
      <c r="O130" s="10"/>
    </row>
    <row r="131" customFormat="false" ht="23.1" hidden="false" customHeight="true" outlineLevel="0" collapsed="false">
      <c r="A131" s="6"/>
      <c r="B131" s="63" t="s">
        <v>37</v>
      </c>
      <c r="C131" s="52" t="s">
        <v>37</v>
      </c>
      <c r="D131" s="52" t="s">
        <v>37</v>
      </c>
      <c r="E131" s="22"/>
      <c r="F131" s="22"/>
      <c r="G131" s="62"/>
      <c r="H131" s="22"/>
      <c r="I131" s="22"/>
      <c r="J131" s="62"/>
      <c r="K131" s="60"/>
      <c r="L131" s="84"/>
      <c r="M131" s="23"/>
      <c r="N131" s="26"/>
      <c r="O131" s="10"/>
    </row>
    <row r="132" customFormat="false" ht="23.1" hidden="false" customHeight="true" outlineLevel="0" collapsed="false">
      <c r="A132" s="6"/>
      <c r="B132" s="63" t="s">
        <v>37</v>
      </c>
      <c r="C132" s="52" t="s">
        <v>37</v>
      </c>
      <c r="D132" s="52" t="s">
        <v>37</v>
      </c>
      <c r="E132" s="22"/>
      <c r="F132" s="22"/>
      <c r="G132" s="66" t="s">
        <v>37</v>
      </c>
      <c r="H132" s="22"/>
      <c r="I132" s="22"/>
      <c r="J132" s="62"/>
      <c r="K132" s="69" t="s">
        <v>37</v>
      </c>
      <c r="L132" s="84"/>
      <c r="M132" s="23"/>
      <c r="N132" s="26"/>
      <c r="O132" s="10"/>
    </row>
    <row r="133" customFormat="false" ht="23.1" hidden="false" customHeight="true" outlineLevel="0" collapsed="false">
      <c r="A133" s="6"/>
      <c r="B133" s="63" t="s">
        <v>37</v>
      </c>
      <c r="C133" s="52" t="s">
        <v>74</v>
      </c>
      <c r="D133" s="22"/>
      <c r="E133" s="22"/>
      <c r="F133" s="22"/>
      <c r="G133" s="62" t="n">
        <f aca="false">SUM(G115:G132)</f>
        <v>115018762</v>
      </c>
      <c r="H133" s="22"/>
      <c r="I133" s="22"/>
      <c r="J133" s="62" t="n">
        <f aca="false">SUM(J115:J132)</f>
        <v>33420480</v>
      </c>
      <c r="K133" s="60" t="n">
        <f aca="false">ROUND(J133/G133*100,1)</f>
        <v>29.1</v>
      </c>
      <c r="L133" s="94" t="s">
        <v>37</v>
      </c>
      <c r="M133" s="23"/>
      <c r="N133" s="61" t="s">
        <v>37</v>
      </c>
      <c r="O133" s="10"/>
    </row>
    <row r="134" customFormat="false" ht="23.1" hidden="false" customHeight="true" outlineLevel="0" collapsed="false">
      <c r="A134" s="6"/>
      <c r="B134" s="96" t="s">
        <v>37</v>
      </c>
      <c r="C134" s="97" t="s">
        <v>37</v>
      </c>
      <c r="D134" s="37"/>
      <c r="E134" s="37"/>
      <c r="F134" s="37"/>
      <c r="G134" s="98" t="s">
        <v>37</v>
      </c>
      <c r="H134" s="37"/>
      <c r="I134" s="37"/>
      <c r="J134" s="98"/>
      <c r="K134" s="39"/>
      <c r="L134" s="93"/>
      <c r="M134" s="38"/>
      <c r="N134" s="41"/>
      <c r="O134" s="10"/>
    </row>
    <row r="135" customFormat="false" ht="23.1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4" t="s">
        <v>37</v>
      </c>
      <c r="M135" s="6" t="str">
        <f aca="false">+M109</f>
        <v>㈱○○建築設計事務所</v>
      </c>
      <c r="N135" s="6"/>
      <c r="O135" s="10"/>
    </row>
    <row r="136" customFormat="false" ht="23.1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9" t="s">
        <v>19</v>
      </c>
      <c r="M136" s="6" t="n">
        <f aca="false">+M110+1</f>
        <v>5</v>
      </c>
      <c r="N136" s="6"/>
      <c r="O136" s="10"/>
    </row>
    <row r="137" customFormat="false" ht="12.6" hidden="false" customHeight="true" outlineLevel="0" collapsed="false">
      <c r="A137" s="6"/>
      <c r="B137" s="11"/>
      <c r="C137" s="12"/>
      <c r="D137" s="13" t="s">
        <v>20</v>
      </c>
      <c r="E137" s="13"/>
      <c r="F137" s="13"/>
      <c r="G137" s="13"/>
      <c r="H137" s="13" t="s">
        <v>21</v>
      </c>
      <c r="I137" s="13"/>
      <c r="J137" s="13"/>
      <c r="K137" s="14" t="s">
        <v>22</v>
      </c>
      <c r="L137" s="14"/>
      <c r="M137" s="15"/>
      <c r="N137" s="16"/>
      <c r="O137" s="10"/>
    </row>
    <row r="138" customFormat="false" ht="12.6" hidden="false" customHeight="true" outlineLevel="0" collapsed="false">
      <c r="A138" s="6"/>
      <c r="B138" s="17" t="s">
        <v>23</v>
      </c>
      <c r="C138" s="17"/>
      <c r="D138" s="18" t="s">
        <v>24</v>
      </c>
      <c r="E138" s="19" t="s">
        <v>25</v>
      </c>
      <c r="F138" s="19" t="s">
        <v>26</v>
      </c>
      <c r="G138" s="19" t="s">
        <v>27</v>
      </c>
      <c r="H138" s="19" t="s">
        <v>24</v>
      </c>
      <c r="I138" s="19" t="s">
        <v>26</v>
      </c>
      <c r="J138" s="19" t="s">
        <v>27</v>
      </c>
      <c r="K138" s="14"/>
      <c r="L138" s="14"/>
      <c r="M138" s="20" t="s">
        <v>28</v>
      </c>
      <c r="N138" s="20"/>
      <c r="O138" s="10"/>
    </row>
    <row r="139" customFormat="false" ht="23.1" hidden="false" customHeight="true" outlineLevel="0" collapsed="false">
      <c r="A139" s="6"/>
      <c r="B139" s="43" t="s">
        <v>68</v>
      </c>
      <c r="C139" s="49" t="s">
        <v>69</v>
      </c>
      <c r="D139" s="22"/>
      <c r="E139" s="22"/>
      <c r="F139" s="22"/>
      <c r="G139" s="54"/>
      <c r="H139" s="22"/>
      <c r="I139" s="22"/>
      <c r="J139" s="54"/>
      <c r="K139" s="24"/>
      <c r="L139" s="84"/>
      <c r="M139" s="23"/>
      <c r="N139" s="26"/>
      <c r="O139" s="10"/>
    </row>
    <row r="140" customFormat="false" ht="23.1" hidden="false" customHeight="true" outlineLevel="0" collapsed="false">
      <c r="A140" s="6"/>
      <c r="B140" s="99"/>
      <c r="C140" s="100" t="str">
        <f aca="false">+C120</f>
        <v>　</v>
      </c>
      <c r="D140" s="52" t="s">
        <v>37</v>
      </c>
      <c r="E140" s="22"/>
      <c r="F140" s="22"/>
      <c r="G140" s="54"/>
      <c r="H140" s="22"/>
      <c r="I140" s="22"/>
      <c r="J140" s="54"/>
      <c r="K140" s="24"/>
      <c r="L140" s="84"/>
      <c r="M140" s="23"/>
      <c r="N140" s="26"/>
      <c r="O140" s="10"/>
    </row>
    <row r="141" customFormat="false" ht="23.1" hidden="false" customHeight="true" outlineLevel="0" collapsed="false">
      <c r="A141" s="6"/>
      <c r="B141" s="101" t="n">
        <v>1</v>
      </c>
      <c r="C141" s="49" t="s">
        <v>75</v>
      </c>
      <c r="D141" s="56" t="n">
        <v>1</v>
      </c>
      <c r="E141" s="19" t="s">
        <v>51</v>
      </c>
      <c r="F141" s="102" t="s">
        <v>37</v>
      </c>
      <c r="G141" s="58" t="n">
        <v>3642600</v>
      </c>
      <c r="H141" s="103" t="n">
        <v>1</v>
      </c>
      <c r="I141" s="104" t="s">
        <v>37</v>
      </c>
      <c r="J141" s="105" t="n">
        <v>1614400</v>
      </c>
      <c r="K141" s="106" t="n">
        <f aca="false">ROUND(J141/G141*100,1)</f>
        <v>44.3</v>
      </c>
      <c r="L141" s="94" t="s">
        <v>37</v>
      </c>
      <c r="M141" s="23"/>
      <c r="N141" s="26"/>
      <c r="O141" s="10"/>
    </row>
    <row r="142" customFormat="false" ht="23.1" hidden="false" customHeight="true" outlineLevel="0" collapsed="false">
      <c r="A142" s="6"/>
      <c r="B142" s="101" t="n">
        <f aca="false">B141+1</f>
        <v>2</v>
      </c>
      <c r="C142" s="49" t="s">
        <v>76</v>
      </c>
      <c r="D142" s="56" t="n">
        <v>1</v>
      </c>
      <c r="E142" s="19" t="s">
        <v>51</v>
      </c>
      <c r="F142" s="22"/>
      <c r="G142" s="58" t="n">
        <v>1372410</v>
      </c>
      <c r="H142" s="103" t="n">
        <v>1</v>
      </c>
      <c r="I142" s="107" t="s">
        <v>37</v>
      </c>
      <c r="J142" s="58" t="n">
        <v>1372410</v>
      </c>
      <c r="K142" s="106" t="n">
        <f aca="false">ROUND(J142/G142*100,1)</f>
        <v>100</v>
      </c>
      <c r="L142" s="94" t="s">
        <v>37</v>
      </c>
      <c r="M142" s="23"/>
      <c r="N142" s="26"/>
      <c r="O142" s="10"/>
    </row>
    <row r="143" customFormat="false" ht="23.1" hidden="false" customHeight="true" outlineLevel="0" collapsed="false">
      <c r="A143" s="6"/>
      <c r="B143" s="101" t="n">
        <f aca="false">B142+1</f>
        <v>3</v>
      </c>
      <c r="C143" s="49" t="s">
        <v>77</v>
      </c>
      <c r="D143" s="56" t="n">
        <v>1</v>
      </c>
      <c r="E143" s="19" t="s">
        <v>51</v>
      </c>
      <c r="F143" s="22"/>
      <c r="G143" s="58" t="n">
        <v>1850459</v>
      </c>
      <c r="H143" s="103" t="n">
        <v>1</v>
      </c>
      <c r="I143" s="107" t="s">
        <v>37</v>
      </c>
      <c r="J143" s="105" t="n">
        <v>1850459</v>
      </c>
      <c r="K143" s="106" t="n">
        <f aca="false">ROUND(J143/G143*100,1)</f>
        <v>100</v>
      </c>
      <c r="L143" s="94" t="s">
        <v>37</v>
      </c>
      <c r="M143" s="23"/>
      <c r="N143" s="26"/>
      <c r="O143" s="10"/>
    </row>
    <row r="144" customFormat="false" ht="23.1" hidden="false" customHeight="true" outlineLevel="0" collapsed="false">
      <c r="A144" s="6"/>
      <c r="B144" s="101" t="n">
        <f aca="false">B143+1</f>
        <v>4</v>
      </c>
      <c r="C144" s="49" t="s">
        <v>78</v>
      </c>
      <c r="D144" s="56" t="n">
        <v>1</v>
      </c>
      <c r="E144" s="19" t="s">
        <v>51</v>
      </c>
      <c r="F144" s="52" t="s">
        <v>37</v>
      </c>
      <c r="G144" s="58" t="n">
        <v>881181</v>
      </c>
      <c r="H144" s="103" t="n">
        <v>1</v>
      </c>
      <c r="I144" s="107" t="s">
        <v>37</v>
      </c>
      <c r="J144" s="105" t="n">
        <v>881181</v>
      </c>
      <c r="K144" s="106" t="n">
        <f aca="false">ROUND(J144/G144*100,1)</f>
        <v>100</v>
      </c>
      <c r="L144" s="94" t="s">
        <v>37</v>
      </c>
      <c r="M144" s="23"/>
      <c r="N144" s="26"/>
      <c r="O144" s="10"/>
    </row>
    <row r="145" customFormat="false" ht="23.1" hidden="false" customHeight="true" outlineLevel="0" collapsed="false">
      <c r="A145" s="6"/>
      <c r="B145" s="101" t="n">
        <f aca="false">B144+1</f>
        <v>5</v>
      </c>
      <c r="C145" s="49" t="s">
        <v>79</v>
      </c>
      <c r="D145" s="56" t="n">
        <v>1</v>
      </c>
      <c r="E145" s="19" t="s">
        <v>51</v>
      </c>
      <c r="F145" s="52" t="s">
        <v>37</v>
      </c>
      <c r="G145" s="58" t="n">
        <v>6342067</v>
      </c>
      <c r="H145" s="103" t="n">
        <v>1</v>
      </c>
      <c r="I145" s="52" t="s">
        <v>37</v>
      </c>
      <c r="J145" s="105" t="n">
        <v>6320443</v>
      </c>
      <c r="K145" s="106" t="n">
        <f aca="false">ROUND(J145/G145*100,1)</f>
        <v>99.7</v>
      </c>
      <c r="L145" s="94" t="s">
        <v>37</v>
      </c>
      <c r="M145" s="23"/>
      <c r="N145" s="26"/>
      <c r="O145" s="10"/>
    </row>
    <row r="146" customFormat="false" ht="23.1" hidden="false" customHeight="true" outlineLevel="0" collapsed="false">
      <c r="A146" s="6"/>
      <c r="B146" s="101" t="n">
        <f aca="false">B145+1</f>
        <v>6</v>
      </c>
      <c r="C146" s="49" t="s">
        <v>80</v>
      </c>
      <c r="D146" s="56" t="n">
        <v>1</v>
      </c>
      <c r="E146" s="19" t="s">
        <v>51</v>
      </c>
      <c r="F146" s="22"/>
      <c r="G146" s="58" t="n">
        <v>11734202</v>
      </c>
      <c r="H146" s="103" t="n">
        <v>1</v>
      </c>
      <c r="I146" s="52" t="s">
        <v>37</v>
      </c>
      <c r="J146" s="105" t="n">
        <v>11285492</v>
      </c>
      <c r="K146" s="106" t="n">
        <f aca="false">ROUND(J146/G146*100,1)</f>
        <v>96.2</v>
      </c>
      <c r="L146" s="94" t="s">
        <v>37</v>
      </c>
      <c r="M146" s="23"/>
      <c r="N146" s="26"/>
      <c r="O146" s="10"/>
    </row>
    <row r="147" customFormat="false" ht="23.1" hidden="false" customHeight="true" outlineLevel="0" collapsed="false">
      <c r="A147" s="6"/>
      <c r="B147" s="101" t="n">
        <f aca="false">B146+1</f>
        <v>7</v>
      </c>
      <c r="C147" s="49" t="s">
        <v>81</v>
      </c>
      <c r="D147" s="56" t="n">
        <v>1</v>
      </c>
      <c r="E147" s="19" t="s">
        <v>51</v>
      </c>
      <c r="F147" s="52" t="s">
        <v>37</v>
      </c>
      <c r="G147" s="58" t="n">
        <v>6300950</v>
      </c>
      <c r="H147" s="103" t="n">
        <v>1</v>
      </c>
      <c r="I147" s="22"/>
      <c r="J147" s="105" t="n">
        <v>6300950</v>
      </c>
      <c r="K147" s="106" t="n">
        <f aca="false">ROUND(J147/G147*100,1)</f>
        <v>100</v>
      </c>
      <c r="L147" s="94" t="s">
        <v>37</v>
      </c>
      <c r="M147" s="23"/>
      <c r="N147" s="26"/>
      <c r="O147" s="10"/>
    </row>
    <row r="148" customFormat="false" ht="23.1" hidden="false" customHeight="true" outlineLevel="0" collapsed="false">
      <c r="A148" s="6"/>
      <c r="B148" s="101" t="n">
        <f aca="false">B147+1</f>
        <v>8</v>
      </c>
      <c r="C148" s="49" t="s">
        <v>82</v>
      </c>
      <c r="D148" s="56" t="n">
        <v>1</v>
      </c>
      <c r="E148" s="19" t="s">
        <v>51</v>
      </c>
      <c r="F148" s="52" t="s">
        <v>37</v>
      </c>
      <c r="G148" s="58" t="n">
        <v>635400</v>
      </c>
      <c r="H148" s="103" t="n">
        <v>1</v>
      </c>
      <c r="I148" s="52" t="s">
        <v>37</v>
      </c>
      <c r="J148" s="62" t="n">
        <v>0</v>
      </c>
      <c r="K148" s="108" t="s">
        <v>37</v>
      </c>
      <c r="L148" s="94" t="s">
        <v>37</v>
      </c>
      <c r="M148" s="23"/>
      <c r="N148" s="26"/>
      <c r="O148" s="10"/>
    </row>
    <row r="149" customFormat="false" ht="23.1" hidden="false" customHeight="true" outlineLevel="0" collapsed="false">
      <c r="A149" s="6"/>
      <c r="B149" s="101" t="n">
        <f aca="false">B148+1</f>
        <v>9</v>
      </c>
      <c r="C149" s="49" t="s">
        <v>83</v>
      </c>
      <c r="D149" s="56" t="n">
        <v>1</v>
      </c>
      <c r="E149" s="19" t="s">
        <v>51</v>
      </c>
      <c r="F149" s="52" t="s">
        <v>37</v>
      </c>
      <c r="G149" s="58" t="n">
        <v>108153</v>
      </c>
      <c r="H149" s="103" t="n">
        <v>1</v>
      </c>
      <c r="I149" s="52" t="s">
        <v>37</v>
      </c>
      <c r="J149" s="62" t="n">
        <v>0</v>
      </c>
      <c r="K149" s="108" t="s">
        <v>37</v>
      </c>
      <c r="L149" s="94" t="s">
        <v>37</v>
      </c>
      <c r="M149" s="23"/>
      <c r="N149" s="26"/>
      <c r="O149" s="10"/>
    </row>
    <row r="150" customFormat="false" ht="23.1" hidden="false" customHeight="true" outlineLevel="0" collapsed="false">
      <c r="A150" s="6"/>
      <c r="B150" s="101" t="n">
        <f aca="false">B149+1</f>
        <v>10</v>
      </c>
      <c r="C150" s="49" t="s">
        <v>84</v>
      </c>
      <c r="D150" s="56" t="n">
        <v>1</v>
      </c>
      <c r="E150" s="19" t="s">
        <v>51</v>
      </c>
      <c r="F150" s="22"/>
      <c r="G150" s="58" t="n">
        <v>897846</v>
      </c>
      <c r="H150" s="103" t="n">
        <v>1</v>
      </c>
      <c r="I150" s="22"/>
      <c r="J150" s="62" t="n">
        <v>0</v>
      </c>
      <c r="K150" s="108" t="s">
        <v>37</v>
      </c>
      <c r="L150" s="94" t="s">
        <v>37</v>
      </c>
      <c r="M150" s="23"/>
      <c r="N150" s="26"/>
      <c r="O150" s="10"/>
    </row>
    <row r="151" customFormat="false" ht="23.1" hidden="false" customHeight="true" outlineLevel="0" collapsed="false">
      <c r="A151" s="6"/>
      <c r="B151" s="101" t="n">
        <f aca="false">B150+1</f>
        <v>11</v>
      </c>
      <c r="C151" s="49" t="s">
        <v>85</v>
      </c>
      <c r="D151" s="56" t="n">
        <v>1</v>
      </c>
      <c r="E151" s="19" t="s">
        <v>51</v>
      </c>
      <c r="F151" s="22"/>
      <c r="G151" s="58" t="n">
        <v>708903</v>
      </c>
      <c r="H151" s="103" t="n">
        <v>1</v>
      </c>
      <c r="I151" s="22"/>
      <c r="J151" s="62" t="n">
        <v>0</v>
      </c>
      <c r="K151" s="108" t="s">
        <v>37</v>
      </c>
      <c r="L151" s="94" t="s">
        <v>37</v>
      </c>
      <c r="M151" s="23"/>
      <c r="N151" s="26"/>
      <c r="O151" s="10"/>
    </row>
    <row r="152" customFormat="false" ht="23.1" hidden="false" customHeight="true" outlineLevel="0" collapsed="false">
      <c r="A152" s="6"/>
      <c r="B152" s="101" t="n">
        <f aca="false">B151+1</f>
        <v>12</v>
      </c>
      <c r="C152" s="49" t="s">
        <v>86</v>
      </c>
      <c r="D152" s="56" t="n">
        <v>1</v>
      </c>
      <c r="E152" s="19" t="s">
        <v>51</v>
      </c>
      <c r="F152" s="22"/>
      <c r="G152" s="58" t="n">
        <v>2166524</v>
      </c>
      <c r="H152" s="103" t="n">
        <v>1</v>
      </c>
      <c r="I152" s="22"/>
      <c r="J152" s="62" t="n">
        <v>0</v>
      </c>
      <c r="K152" s="108" t="s">
        <v>37</v>
      </c>
      <c r="L152" s="94" t="s">
        <v>37</v>
      </c>
      <c r="M152" s="23"/>
      <c r="N152" s="26"/>
      <c r="O152" s="10"/>
    </row>
    <row r="153" customFormat="false" ht="23.1" hidden="false" customHeight="true" outlineLevel="0" collapsed="false">
      <c r="A153" s="6"/>
      <c r="B153" s="101" t="n">
        <f aca="false">B152+1</f>
        <v>13</v>
      </c>
      <c r="C153" s="49" t="s">
        <v>87</v>
      </c>
      <c r="D153" s="56" t="n">
        <v>1</v>
      </c>
      <c r="E153" s="19" t="s">
        <v>51</v>
      </c>
      <c r="F153" s="22"/>
      <c r="G153" s="58" t="n">
        <v>1139396</v>
      </c>
      <c r="H153" s="103" t="n">
        <v>1</v>
      </c>
      <c r="I153" s="22"/>
      <c r="J153" s="62" t="n">
        <v>0</v>
      </c>
      <c r="K153" s="108" t="s">
        <v>37</v>
      </c>
      <c r="L153" s="94" t="s">
        <v>37</v>
      </c>
      <c r="M153" s="23"/>
      <c r="N153" s="26"/>
      <c r="O153" s="10"/>
    </row>
    <row r="154" customFormat="false" ht="23.1" hidden="false" customHeight="true" outlineLevel="0" collapsed="false">
      <c r="A154" s="6"/>
      <c r="B154" s="101" t="n">
        <f aca="false">B153+1</f>
        <v>14</v>
      </c>
      <c r="C154" s="49" t="s">
        <v>88</v>
      </c>
      <c r="D154" s="56" t="n">
        <v>1</v>
      </c>
      <c r="E154" s="19" t="s">
        <v>51</v>
      </c>
      <c r="F154" s="22"/>
      <c r="G154" s="58" t="n">
        <v>3962851</v>
      </c>
      <c r="H154" s="103" t="n">
        <v>1</v>
      </c>
      <c r="I154" s="22"/>
      <c r="J154" s="62" t="n">
        <v>0</v>
      </c>
      <c r="K154" s="108" t="s">
        <v>37</v>
      </c>
      <c r="L154" s="94" t="s">
        <v>37</v>
      </c>
      <c r="M154" s="23"/>
      <c r="N154" s="26"/>
      <c r="O154" s="10"/>
    </row>
    <row r="155" customFormat="false" ht="23.1" hidden="false" customHeight="true" outlineLevel="0" collapsed="false">
      <c r="A155" s="6"/>
      <c r="B155" s="101" t="n">
        <f aca="false">B154+1</f>
        <v>15</v>
      </c>
      <c r="C155" s="49" t="s">
        <v>89</v>
      </c>
      <c r="D155" s="56" t="n">
        <v>1</v>
      </c>
      <c r="E155" s="19" t="s">
        <v>51</v>
      </c>
      <c r="F155" s="22"/>
      <c r="G155" s="58" t="n">
        <v>5489458</v>
      </c>
      <c r="H155" s="103" t="n">
        <v>1</v>
      </c>
      <c r="I155" s="22"/>
      <c r="J155" s="62" t="n">
        <v>0</v>
      </c>
      <c r="K155" s="108" t="s">
        <v>37</v>
      </c>
      <c r="L155" s="94" t="s">
        <v>37</v>
      </c>
      <c r="M155" s="23"/>
      <c r="N155" s="26"/>
      <c r="O155" s="10"/>
    </row>
    <row r="156" customFormat="false" ht="23.1" hidden="false" customHeight="true" outlineLevel="0" collapsed="false">
      <c r="A156" s="6"/>
      <c r="B156" s="101" t="n">
        <f aca="false">B155+1</f>
        <v>16</v>
      </c>
      <c r="C156" s="49" t="s">
        <v>90</v>
      </c>
      <c r="D156" s="56" t="n">
        <v>1</v>
      </c>
      <c r="E156" s="19" t="s">
        <v>51</v>
      </c>
      <c r="F156" s="22"/>
      <c r="G156" s="58" t="n">
        <v>2836813</v>
      </c>
      <c r="H156" s="103" t="n">
        <v>1</v>
      </c>
      <c r="I156" s="22"/>
      <c r="J156" s="62" t="n">
        <v>0</v>
      </c>
      <c r="K156" s="108" t="s">
        <v>37</v>
      </c>
      <c r="L156" s="94" t="s">
        <v>37</v>
      </c>
      <c r="M156" s="23"/>
      <c r="N156" s="26"/>
      <c r="O156" s="10"/>
    </row>
    <row r="157" customFormat="false" ht="23.1" hidden="false" customHeight="true" outlineLevel="0" collapsed="false">
      <c r="A157" s="6"/>
      <c r="B157" s="101" t="n">
        <f aca="false">B156+1</f>
        <v>17</v>
      </c>
      <c r="C157" s="49" t="s">
        <v>91</v>
      </c>
      <c r="D157" s="56" t="n">
        <v>1</v>
      </c>
      <c r="E157" s="19" t="s">
        <v>51</v>
      </c>
      <c r="F157" s="22"/>
      <c r="G157" s="58" t="n">
        <v>554900</v>
      </c>
      <c r="H157" s="103" t="n">
        <v>1</v>
      </c>
      <c r="I157" s="22"/>
      <c r="J157" s="62" t="n">
        <v>0</v>
      </c>
      <c r="K157" s="108" t="s">
        <v>37</v>
      </c>
      <c r="L157" s="94" t="s">
        <v>37</v>
      </c>
      <c r="M157" s="23"/>
      <c r="N157" s="26"/>
      <c r="O157" s="10"/>
    </row>
    <row r="158" customFormat="false" ht="23.1" hidden="false" customHeight="true" outlineLevel="0" collapsed="false">
      <c r="A158" s="6"/>
      <c r="B158" s="101" t="n">
        <f aca="false">B157+1</f>
        <v>18</v>
      </c>
      <c r="C158" s="49" t="s">
        <v>92</v>
      </c>
      <c r="D158" s="56" t="n">
        <v>1</v>
      </c>
      <c r="E158" s="19" t="s">
        <v>51</v>
      </c>
      <c r="F158" s="22"/>
      <c r="G158" s="58" t="n">
        <v>11846230</v>
      </c>
      <c r="H158" s="103" t="n">
        <v>1</v>
      </c>
      <c r="I158" s="22"/>
      <c r="J158" s="62" t="n">
        <v>0</v>
      </c>
      <c r="K158" s="108" t="s">
        <v>37</v>
      </c>
      <c r="L158" s="94" t="s">
        <v>37</v>
      </c>
      <c r="M158" s="23"/>
      <c r="N158" s="26"/>
      <c r="O158" s="10"/>
    </row>
    <row r="159" customFormat="false" ht="23.1" hidden="false" customHeight="true" outlineLevel="0" collapsed="false">
      <c r="A159" s="6"/>
      <c r="B159" s="101" t="n">
        <f aca="false">B158+1</f>
        <v>19</v>
      </c>
      <c r="C159" s="49" t="s">
        <v>93</v>
      </c>
      <c r="D159" s="56" t="n">
        <v>1</v>
      </c>
      <c r="E159" s="19" t="s">
        <v>51</v>
      </c>
      <c r="F159" s="22"/>
      <c r="G159" s="58" t="n">
        <v>484007</v>
      </c>
      <c r="H159" s="103" t="n">
        <v>1</v>
      </c>
      <c r="I159" s="22"/>
      <c r="J159" s="62" t="n">
        <v>0</v>
      </c>
      <c r="K159" s="108" t="s">
        <v>37</v>
      </c>
      <c r="L159" s="94" t="s">
        <v>37</v>
      </c>
      <c r="M159" s="71" t="s">
        <v>37</v>
      </c>
      <c r="N159" s="95" t="s">
        <v>37</v>
      </c>
      <c r="O159" s="10"/>
    </row>
    <row r="160" customFormat="false" ht="23.1" hidden="false" customHeight="true" outlineLevel="0" collapsed="false">
      <c r="A160" s="6"/>
      <c r="B160" s="109" t="n">
        <f aca="false">B159+1</f>
        <v>20</v>
      </c>
      <c r="C160" s="110" t="s">
        <v>94</v>
      </c>
      <c r="D160" s="111" t="n">
        <v>1</v>
      </c>
      <c r="E160" s="112" t="s">
        <v>51</v>
      </c>
      <c r="F160" s="37"/>
      <c r="G160" s="113" t="n">
        <v>778063</v>
      </c>
      <c r="H160" s="114" t="n">
        <v>1</v>
      </c>
      <c r="I160" s="37"/>
      <c r="J160" s="91" t="n">
        <v>0</v>
      </c>
      <c r="K160" s="115" t="s">
        <v>37</v>
      </c>
      <c r="L160" s="93" t="s">
        <v>37</v>
      </c>
      <c r="M160" s="38"/>
      <c r="N160" s="41"/>
      <c r="O160" s="10"/>
    </row>
    <row r="161" customFormat="false" ht="23.1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4" t="s">
        <v>37</v>
      </c>
      <c r="M161" s="6" t="str">
        <f aca="false">+M135</f>
        <v>㈱○○建築設計事務所</v>
      </c>
      <c r="N161" s="6"/>
      <c r="O161" s="10"/>
    </row>
    <row r="162" customFormat="false" ht="23.1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9" t="s">
        <v>19</v>
      </c>
      <c r="M162" s="6" t="n">
        <f aca="false">+M136+1</f>
        <v>6</v>
      </c>
      <c r="N162" s="6"/>
      <c r="O162" s="10"/>
    </row>
    <row r="163" customFormat="false" ht="12.6" hidden="false" customHeight="true" outlineLevel="0" collapsed="false">
      <c r="A163" s="6"/>
      <c r="B163" s="11"/>
      <c r="C163" s="12"/>
      <c r="D163" s="13" t="s">
        <v>20</v>
      </c>
      <c r="E163" s="13"/>
      <c r="F163" s="13"/>
      <c r="G163" s="13"/>
      <c r="H163" s="13" t="s">
        <v>21</v>
      </c>
      <c r="I163" s="13"/>
      <c r="J163" s="13"/>
      <c r="K163" s="14" t="s">
        <v>22</v>
      </c>
      <c r="L163" s="14"/>
      <c r="M163" s="15"/>
      <c r="N163" s="16"/>
      <c r="O163" s="10"/>
    </row>
    <row r="164" customFormat="false" ht="12.6" hidden="false" customHeight="true" outlineLevel="0" collapsed="false">
      <c r="A164" s="6"/>
      <c r="B164" s="17" t="s">
        <v>23</v>
      </c>
      <c r="C164" s="17"/>
      <c r="D164" s="18" t="s">
        <v>24</v>
      </c>
      <c r="E164" s="19" t="s">
        <v>25</v>
      </c>
      <c r="F164" s="19" t="s">
        <v>26</v>
      </c>
      <c r="G164" s="19" t="s">
        <v>27</v>
      </c>
      <c r="H164" s="19" t="s">
        <v>24</v>
      </c>
      <c r="I164" s="19" t="s">
        <v>26</v>
      </c>
      <c r="J164" s="19" t="s">
        <v>27</v>
      </c>
      <c r="K164" s="14"/>
      <c r="L164" s="14"/>
      <c r="M164" s="20" t="s">
        <v>28</v>
      </c>
      <c r="N164" s="20"/>
      <c r="O164" s="10"/>
    </row>
    <row r="165" customFormat="false" ht="23.1" hidden="false" customHeight="true" outlineLevel="0" collapsed="false">
      <c r="A165" s="6"/>
      <c r="B165" s="101" t="n">
        <f aca="false">B160+1</f>
        <v>21</v>
      </c>
      <c r="C165" s="49" t="s">
        <v>95</v>
      </c>
      <c r="D165" s="56" t="n">
        <v>1</v>
      </c>
      <c r="E165" s="19" t="s">
        <v>51</v>
      </c>
      <c r="F165" s="22"/>
      <c r="G165" s="81" t="n">
        <v>8014352</v>
      </c>
      <c r="H165" s="103" t="n">
        <v>1</v>
      </c>
      <c r="I165" s="22"/>
      <c r="J165" s="58" t="n">
        <v>0</v>
      </c>
      <c r="K165" s="108" t="s">
        <v>37</v>
      </c>
      <c r="L165" s="94" t="s">
        <v>37</v>
      </c>
      <c r="M165" s="23"/>
      <c r="N165" s="26"/>
      <c r="O165" s="10"/>
    </row>
    <row r="166" customFormat="false" ht="23.1" hidden="false" customHeight="true" outlineLevel="0" collapsed="false">
      <c r="A166" s="6"/>
      <c r="B166" s="101" t="n">
        <f aca="false">B165+1</f>
        <v>22</v>
      </c>
      <c r="C166" s="116" t="s">
        <v>96</v>
      </c>
      <c r="D166" s="56" t="n">
        <v>1</v>
      </c>
      <c r="E166" s="19" t="s">
        <v>51</v>
      </c>
      <c r="F166" s="22"/>
      <c r="G166" s="81" t="n">
        <v>2080346</v>
      </c>
      <c r="H166" s="103" t="n">
        <v>1</v>
      </c>
      <c r="I166" s="52" t="s">
        <v>37</v>
      </c>
      <c r="J166" s="58" t="n">
        <v>0</v>
      </c>
      <c r="K166" s="108" t="s">
        <v>37</v>
      </c>
      <c r="L166" s="94" t="s">
        <v>37</v>
      </c>
      <c r="M166" s="71" t="s">
        <v>37</v>
      </c>
      <c r="N166" s="72" t="s">
        <v>37</v>
      </c>
      <c r="O166" s="10"/>
    </row>
    <row r="167" customFormat="false" ht="23.1" hidden="false" customHeight="true" outlineLevel="0" collapsed="false">
      <c r="A167" s="6"/>
      <c r="B167" s="101" t="n">
        <f aca="false">B166+1</f>
        <v>23</v>
      </c>
      <c r="C167" s="49" t="s">
        <v>97</v>
      </c>
      <c r="D167" s="56" t="n">
        <v>1</v>
      </c>
      <c r="E167" s="19" t="s">
        <v>51</v>
      </c>
      <c r="F167" s="22"/>
      <c r="G167" s="81" t="n">
        <v>237289</v>
      </c>
      <c r="H167" s="103" t="n">
        <v>1</v>
      </c>
      <c r="I167" s="52" t="s">
        <v>37</v>
      </c>
      <c r="J167" s="58" t="n">
        <v>0</v>
      </c>
      <c r="K167" s="24"/>
      <c r="L167" s="25"/>
      <c r="M167" s="23"/>
      <c r="N167" s="26"/>
      <c r="O167" s="10"/>
    </row>
    <row r="168" customFormat="false" ht="23.1" hidden="false" customHeight="true" outlineLevel="0" collapsed="false">
      <c r="A168" s="6"/>
      <c r="B168" s="21"/>
      <c r="C168" s="52" t="s">
        <v>37</v>
      </c>
      <c r="D168" s="23"/>
      <c r="E168" s="22"/>
      <c r="F168" s="22"/>
      <c r="G168" s="117"/>
      <c r="H168" s="22"/>
      <c r="I168" s="22"/>
      <c r="J168" s="117"/>
      <c r="K168" s="24"/>
      <c r="L168" s="25"/>
      <c r="M168" s="23"/>
      <c r="N168" s="26"/>
      <c r="O168" s="10"/>
    </row>
    <row r="169" customFormat="false" ht="23.1" hidden="false" customHeight="true" outlineLevel="0" collapsed="false">
      <c r="A169" s="6"/>
      <c r="B169" s="21"/>
      <c r="C169" s="52" t="s">
        <v>37</v>
      </c>
      <c r="D169" s="23"/>
      <c r="E169" s="22"/>
      <c r="F169" s="52" t="s">
        <v>37</v>
      </c>
      <c r="G169" s="118" t="s">
        <v>37</v>
      </c>
      <c r="H169" s="119" t="s">
        <v>37</v>
      </c>
      <c r="I169" s="22"/>
      <c r="J169" s="117"/>
      <c r="K169" s="24"/>
      <c r="L169" s="25"/>
      <c r="M169" s="23"/>
      <c r="N169" s="26"/>
      <c r="O169" s="10"/>
    </row>
    <row r="170" customFormat="false" ht="23.1" hidden="false" customHeight="true" outlineLevel="0" collapsed="false">
      <c r="A170" s="6"/>
      <c r="B170" s="21"/>
      <c r="C170" s="52" t="s">
        <v>37</v>
      </c>
      <c r="D170" s="23"/>
      <c r="E170" s="22"/>
      <c r="F170" s="22"/>
      <c r="G170" s="117"/>
      <c r="H170" s="22"/>
      <c r="I170" s="22"/>
      <c r="J170" s="117"/>
      <c r="K170" s="24"/>
      <c r="L170" s="25"/>
      <c r="M170" s="23"/>
      <c r="N170" s="26"/>
      <c r="O170" s="10"/>
    </row>
    <row r="171" customFormat="false" ht="23.1" hidden="false" customHeight="true" outlineLevel="0" collapsed="false">
      <c r="A171" s="6"/>
      <c r="B171" s="21"/>
      <c r="C171" s="52" t="s">
        <v>37</v>
      </c>
      <c r="D171" s="23"/>
      <c r="E171" s="22"/>
      <c r="F171" s="22"/>
      <c r="G171" s="117"/>
      <c r="H171" s="28" t="s">
        <v>37</v>
      </c>
      <c r="I171" s="22"/>
      <c r="J171" s="117"/>
      <c r="K171" s="24"/>
      <c r="L171" s="25"/>
      <c r="M171" s="23"/>
      <c r="N171" s="26"/>
      <c r="O171" s="10"/>
    </row>
    <row r="172" customFormat="false" ht="23.1" hidden="false" customHeight="true" outlineLevel="0" collapsed="false">
      <c r="A172" s="6"/>
      <c r="B172" s="21"/>
      <c r="C172" s="52" t="s">
        <v>37</v>
      </c>
      <c r="D172" s="23"/>
      <c r="E172" s="22"/>
      <c r="F172" s="22"/>
      <c r="G172" s="117"/>
      <c r="H172" s="22"/>
      <c r="I172" s="22"/>
      <c r="J172" s="117"/>
      <c r="K172" s="24"/>
      <c r="L172" s="25"/>
      <c r="M172" s="23"/>
      <c r="N172" s="26"/>
      <c r="O172" s="10"/>
    </row>
    <row r="173" customFormat="false" ht="23.1" hidden="false" customHeight="true" outlineLevel="0" collapsed="false">
      <c r="A173" s="6"/>
      <c r="B173" s="21"/>
      <c r="C173" s="52" t="s">
        <v>37</v>
      </c>
      <c r="D173" s="23"/>
      <c r="E173" s="22"/>
      <c r="F173" s="22"/>
      <c r="G173" s="117"/>
      <c r="H173" s="22"/>
      <c r="I173" s="22"/>
      <c r="J173" s="117"/>
      <c r="K173" s="24"/>
      <c r="L173" s="25"/>
      <c r="M173" s="23"/>
      <c r="N173" s="26"/>
      <c r="O173" s="10"/>
    </row>
    <row r="174" customFormat="false" ht="23.1" hidden="false" customHeight="true" outlineLevel="0" collapsed="false">
      <c r="A174" s="6"/>
      <c r="B174" s="21"/>
      <c r="C174" s="52" t="s">
        <v>37</v>
      </c>
      <c r="D174" s="23"/>
      <c r="E174" s="22"/>
      <c r="F174" s="22"/>
      <c r="G174" s="117"/>
      <c r="H174" s="22"/>
      <c r="I174" s="22"/>
      <c r="J174" s="117"/>
      <c r="K174" s="24"/>
      <c r="L174" s="25"/>
      <c r="M174" s="23"/>
      <c r="N174" s="26"/>
      <c r="O174" s="10"/>
    </row>
    <row r="175" customFormat="false" ht="23.1" hidden="false" customHeight="true" outlineLevel="0" collapsed="false">
      <c r="A175" s="6"/>
      <c r="B175" s="21"/>
      <c r="C175" s="52" t="s">
        <v>37</v>
      </c>
      <c r="D175" s="23"/>
      <c r="E175" s="22"/>
      <c r="F175" s="22"/>
      <c r="G175" s="117"/>
      <c r="H175" s="22"/>
      <c r="I175" s="22"/>
      <c r="J175" s="117"/>
      <c r="K175" s="24"/>
      <c r="L175" s="25"/>
      <c r="M175" s="23"/>
      <c r="N175" s="26"/>
      <c r="O175" s="10"/>
    </row>
    <row r="176" customFormat="false" ht="23.1" hidden="false" customHeight="true" outlineLevel="0" collapsed="false">
      <c r="A176" s="6"/>
      <c r="B176" s="21"/>
      <c r="C176" s="52" t="s">
        <v>37</v>
      </c>
      <c r="D176" s="23"/>
      <c r="E176" s="22"/>
      <c r="F176" s="22"/>
      <c r="G176" s="117"/>
      <c r="H176" s="22"/>
      <c r="I176" s="22"/>
      <c r="J176" s="117"/>
      <c r="K176" s="24"/>
      <c r="L176" s="25"/>
      <c r="M176" s="23"/>
      <c r="N176" s="26"/>
      <c r="O176" s="10"/>
    </row>
    <row r="177" customFormat="false" ht="23.1" hidden="false" customHeight="true" outlineLevel="0" collapsed="false">
      <c r="A177" s="6"/>
      <c r="B177" s="21"/>
      <c r="C177" s="22"/>
      <c r="D177" s="23"/>
      <c r="E177" s="22"/>
      <c r="F177" s="22"/>
      <c r="G177" s="117"/>
      <c r="H177" s="22"/>
      <c r="I177" s="22"/>
      <c r="J177" s="117"/>
      <c r="K177" s="24"/>
      <c r="L177" s="25"/>
      <c r="M177" s="23"/>
      <c r="N177" s="26"/>
      <c r="O177" s="10"/>
    </row>
    <row r="178" customFormat="false" ht="23.1" hidden="false" customHeight="true" outlineLevel="0" collapsed="false">
      <c r="A178" s="6"/>
      <c r="B178" s="21"/>
      <c r="C178" s="22"/>
      <c r="D178" s="23"/>
      <c r="E178" s="22"/>
      <c r="F178" s="22"/>
      <c r="G178" s="117"/>
      <c r="H178" s="22"/>
      <c r="I178" s="22"/>
      <c r="J178" s="117"/>
      <c r="K178" s="24"/>
      <c r="L178" s="25"/>
      <c r="M178" s="23"/>
      <c r="N178" s="26"/>
      <c r="O178" s="10"/>
    </row>
    <row r="179" customFormat="false" ht="23.1" hidden="false" customHeight="true" outlineLevel="0" collapsed="false">
      <c r="A179" s="6"/>
      <c r="B179" s="21"/>
      <c r="C179" s="22"/>
      <c r="D179" s="23"/>
      <c r="E179" s="22"/>
      <c r="F179" s="22"/>
      <c r="G179" s="117"/>
      <c r="H179" s="22"/>
      <c r="I179" s="22"/>
      <c r="J179" s="117"/>
      <c r="K179" s="24"/>
      <c r="L179" s="25"/>
      <c r="M179" s="23"/>
      <c r="N179" s="26"/>
      <c r="O179" s="10"/>
    </row>
    <row r="180" customFormat="false" ht="23.1" hidden="false" customHeight="true" outlineLevel="0" collapsed="false">
      <c r="A180" s="6"/>
      <c r="B180" s="21"/>
      <c r="C180" s="22"/>
      <c r="D180" s="23"/>
      <c r="E180" s="22"/>
      <c r="F180" s="22"/>
      <c r="G180" s="117"/>
      <c r="H180" s="22"/>
      <c r="I180" s="22"/>
      <c r="J180" s="117"/>
      <c r="K180" s="24"/>
      <c r="L180" s="25"/>
      <c r="M180" s="23"/>
      <c r="N180" s="26"/>
      <c r="O180" s="10"/>
    </row>
    <row r="181" customFormat="false" ht="23.1" hidden="false" customHeight="true" outlineLevel="0" collapsed="false">
      <c r="A181" s="6"/>
      <c r="B181" s="21"/>
      <c r="C181" s="22"/>
      <c r="D181" s="23"/>
      <c r="E181" s="22"/>
      <c r="F181" s="22"/>
      <c r="G181" s="117"/>
      <c r="H181" s="22"/>
      <c r="I181" s="22"/>
      <c r="J181" s="117"/>
      <c r="K181" s="24"/>
      <c r="L181" s="25"/>
      <c r="M181" s="23"/>
      <c r="N181" s="26"/>
      <c r="O181" s="10"/>
    </row>
    <row r="182" customFormat="false" ht="23.1" hidden="false" customHeight="true" outlineLevel="0" collapsed="false">
      <c r="A182" s="6"/>
      <c r="B182" s="21"/>
      <c r="C182" s="22"/>
      <c r="D182" s="23"/>
      <c r="E182" s="22"/>
      <c r="F182" s="22"/>
      <c r="G182" s="117"/>
      <c r="H182" s="22"/>
      <c r="I182" s="22"/>
      <c r="J182" s="117"/>
      <c r="K182" s="24"/>
      <c r="L182" s="25"/>
      <c r="M182" s="23"/>
      <c r="N182" s="26"/>
      <c r="O182" s="10"/>
    </row>
    <row r="183" customFormat="false" ht="23.1" hidden="false" customHeight="true" outlineLevel="0" collapsed="false">
      <c r="A183" s="6"/>
      <c r="B183" s="21"/>
      <c r="C183" s="22"/>
      <c r="D183" s="23"/>
      <c r="E183" s="22"/>
      <c r="F183" s="22"/>
      <c r="G183" s="117"/>
      <c r="H183" s="22"/>
      <c r="I183" s="22"/>
      <c r="J183" s="117"/>
      <c r="K183" s="24"/>
      <c r="L183" s="25"/>
      <c r="M183" s="23"/>
      <c r="N183" s="26"/>
      <c r="O183" s="10"/>
    </row>
    <row r="184" customFormat="false" ht="23.1" hidden="false" customHeight="true" outlineLevel="0" collapsed="false">
      <c r="A184" s="6"/>
      <c r="B184" s="21"/>
      <c r="C184" s="22"/>
      <c r="D184" s="23"/>
      <c r="E184" s="22"/>
      <c r="F184" s="22"/>
      <c r="G184" s="117"/>
      <c r="H184" s="22"/>
      <c r="I184" s="22"/>
      <c r="J184" s="117"/>
      <c r="K184" s="120" t="s">
        <v>37</v>
      </c>
      <c r="L184" s="25"/>
      <c r="M184" s="23"/>
      <c r="N184" s="26"/>
      <c r="O184" s="10"/>
    </row>
    <row r="185" customFormat="false" ht="23.1" hidden="false" customHeight="true" outlineLevel="0" collapsed="false">
      <c r="A185" s="6"/>
      <c r="B185" s="21"/>
      <c r="C185" s="52" t="s">
        <v>74</v>
      </c>
      <c r="D185" s="23"/>
      <c r="E185" s="22"/>
      <c r="F185" s="22"/>
      <c r="G185" s="62" t="n">
        <f aca="false">SUM(G141:G184)</f>
        <v>74064400</v>
      </c>
      <c r="H185" s="22"/>
      <c r="I185" s="22"/>
      <c r="J185" s="62" t="n">
        <f aca="false">SUM(J141:J184)</f>
        <v>29625335</v>
      </c>
      <c r="K185" s="106" t="n">
        <f aca="false">ROUND(J185/G185*100,1)</f>
        <v>40</v>
      </c>
      <c r="L185" s="94" t="s">
        <v>37</v>
      </c>
      <c r="M185" s="23"/>
      <c r="N185" s="26"/>
      <c r="O185" s="10"/>
    </row>
    <row r="186" customFormat="false" ht="23.1" hidden="false" customHeight="true" outlineLevel="0" collapsed="false">
      <c r="A186" s="6"/>
      <c r="B186" s="36"/>
      <c r="C186" s="37"/>
      <c r="D186" s="38"/>
      <c r="E186" s="37"/>
      <c r="F186" s="37"/>
      <c r="G186" s="37"/>
      <c r="H186" s="37"/>
      <c r="I186" s="37"/>
      <c r="J186" s="37"/>
      <c r="K186" s="39"/>
      <c r="L186" s="40"/>
      <c r="M186" s="38"/>
      <c r="N186" s="41"/>
      <c r="O186" s="10"/>
    </row>
    <row r="187" customFormat="false" ht="23.1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4" t="s">
        <v>37</v>
      </c>
      <c r="M187" s="6" t="str">
        <f aca="false">+M161</f>
        <v>㈱○○建築設計事務所</v>
      </c>
      <c r="N187" s="6"/>
      <c r="O187" s="10"/>
    </row>
    <row r="188" customFormat="false" ht="23.1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9" t="s">
        <v>19</v>
      </c>
      <c r="M188" s="6" t="n">
        <f aca="false">+M162+1</f>
        <v>7</v>
      </c>
      <c r="N188" s="6"/>
      <c r="O188" s="10"/>
    </row>
    <row r="189" customFormat="false" ht="12.6" hidden="false" customHeight="true" outlineLevel="0" collapsed="false">
      <c r="A189" s="6"/>
      <c r="B189" s="11"/>
      <c r="C189" s="12"/>
      <c r="D189" s="13" t="s">
        <v>20</v>
      </c>
      <c r="E189" s="13"/>
      <c r="F189" s="13"/>
      <c r="G189" s="13"/>
      <c r="H189" s="13" t="s">
        <v>21</v>
      </c>
      <c r="I189" s="13"/>
      <c r="J189" s="13"/>
      <c r="K189" s="14" t="s">
        <v>22</v>
      </c>
      <c r="L189" s="14"/>
      <c r="M189" s="15"/>
      <c r="N189" s="16"/>
      <c r="O189" s="10"/>
    </row>
    <row r="190" customFormat="false" ht="12.6" hidden="false" customHeight="true" outlineLevel="0" collapsed="false">
      <c r="A190" s="6"/>
      <c r="B190" s="17" t="s">
        <v>23</v>
      </c>
      <c r="C190" s="17"/>
      <c r="D190" s="18" t="s">
        <v>24</v>
      </c>
      <c r="E190" s="19" t="s">
        <v>25</v>
      </c>
      <c r="F190" s="19" t="s">
        <v>26</v>
      </c>
      <c r="G190" s="19" t="s">
        <v>27</v>
      </c>
      <c r="H190" s="19" t="s">
        <v>24</v>
      </c>
      <c r="I190" s="19" t="s">
        <v>26</v>
      </c>
      <c r="J190" s="19" t="s">
        <v>27</v>
      </c>
      <c r="K190" s="14"/>
      <c r="L190" s="14"/>
      <c r="M190" s="20" t="s">
        <v>28</v>
      </c>
      <c r="N190" s="20"/>
      <c r="O190" s="10"/>
    </row>
    <row r="191" customFormat="false" ht="23.1" hidden="false" customHeight="true" outlineLevel="0" collapsed="false">
      <c r="A191" s="6"/>
      <c r="B191" s="43" t="s">
        <v>70</v>
      </c>
      <c r="C191" s="49" t="s">
        <v>71</v>
      </c>
      <c r="D191" s="121" t="s">
        <v>37</v>
      </c>
      <c r="E191" s="122" t="s">
        <v>37</v>
      </c>
      <c r="F191" s="52" t="s">
        <v>37</v>
      </c>
      <c r="G191" s="123" t="s">
        <v>37</v>
      </c>
      <c r="H191" s="124" t="s">
        <v>37</v>
      </c>
      <c r="I191" s="52" t="s">
        <v>37</v>
      </c>
      <c r="J191" s="52" t="s">
        <v>37</v>
      </c>
      <c r="K191" s="108" t="s">
        <v>37</v>
      </c>
      <c r="L191" s="94" t="s">
        <v>37</v>
      </c>
      <c r="M191" s="23"/>
      <c r="N191" s="26"/>
      <c r="O191" s="10"/>
      <c r="P191" s="125" t="s">
        <v>98</v>
      </c>
      <c r="Q191" s="76" t="s">
        <v>99</v>
      </c>
    </row>
    <row r="192" customFormat="false" ht="23.1" hidden="false" customHeight="true" outlineLevel="0" collapsed="false">
      <c r="A192" s="6"/>
      <c r="B192" s="126" t="s">
        <v>37</v>
      </c>
      <c r="C192" s="52" t="s">
        <v>37</v>
      </c>
      <c r="D192" s="121" t="s">
        <v>37</v>
      </c>
      <c r="E192" s="122" t="s">
        <v>37</v>
      </c>
      <c r="F192" s="52" t="s">
        <v>37</v>
      </c>
      <c r="G192" s="123" t="s">
        <v>37</v>
      </c>
      <c r="H192" s="124" t="s">
        <v>37</v>
      </c>
      <c r="I192" s="52" t="s">
        <v>37</v>
      </c>
      <c r="J192" s="52" t="s">
        <v>37</v>
      </c>
      <c r="K192" s="108" t="s">
        <v>37</v>
      </c>
      <c r="L192" s="94" t="s">
        <v>37</v>
      </c>
      <c r="M192" s="71" t="s">
        <v>37</v>
      </c>
      <c r="N192" s="72" t="s">
        <v>37</v>
      </c>
      <c r="O192" s="10"/>
      <c r="P192" s="0" t="s">
        <v>100</v>
      </c>
      <c r="Q192" s="0" t="s">
        <v>100</v>
      </c>
    </row>
    <row r="193" customFormat="false" ht="23.1" hidden="false" customHeight="true" outlineLevel="0" collapsed="false">
      <c r="A193" s="6"/>
      <c r="B193" s="126" t="s">
        <v>37</v>
      </c>
      <c r="C193" s="22"/>
      <c r="D193" s="121"/>
      <c r="E193" s="19"/>
      <c r="F193" s="54"/>
      <c r="G193" s="62"/>
      <c r="H193" s="121"/>
      <c r="I193" s="54"/>
      <c r="J193" s="62"/>
      <c r="K193" s="106"/>
      <c r="L193" s="25"/>
      <c r="M193" s="23"/>
      <c r="N193" s="26"/>
      <c r="O193" s="10"/>
      <c r="P193" s="127" t="n">
        <f aca="false">SUM(G142:G167)</f>
        <v>70421800</v>
      </c>
      <c r="Q193" s="127" t="n">
        <f aca="false">SUM(J142:J167)</f>
        <v>28010935</v>
      </c>
    </row>
    <row r="194" customFormat="false" ht="23.1" hidden="false" customHeight="true" outlineLevel="0" collapsed="false">
      <c r="A194" s="6"/>
      <c r="B194" s="21"/>
      <c r="C194" s="22"/>
      <c r="D194" s="121"/>
      <c r="E194" s="19"/>
      <c r="F194" s="54"/>
      <c r="G194" s="62"/>
      <c r="H194" s="121"/>
      <c r="I194" s="54"/>
      <c r="J194" s="62"/>
      <c r="K194" s="106"/>
      <c r="L194" s="25"/>
      <c r="M194" s="23"/>
      <c r="N194" s="26"/>
      <c r="O194" s="10"/>
    </row>
    <row r="195" customFormat="false" ht="23.1" hidden="false" customHeight="true" outlineLevel="0" collapsed="false">
      <c r="A195" s="6"/>
      <c r="B195" s="21"/>
      <c r="C195" s="22"/>
      <c r="D195" s="121"/>
      <c r="E195" s="19"/>
      <c r="F195" s="54"/>
      <c r="G195" s="128"/>
      <c r="H195" s="121"/>
      <c r="I195" s="54"/>
      <c r="J195" s="62"/>
      <c r="K195" s="106"/>
      <c r="L195" s="25"/>
      <c r="M195" s="23"/>
      <c r="N195" s="26"/>
      <c r="O195" s="10"/>
    </row>
    <row r="196" customFormat="false" ht="23.1" hidden="false" customHeight="true" outlineLevel="0" collapsed="false">
      <c r="A196" s="6"/>
      <c r="B196" s="21"/>
      <c r="C196" s="22"/>
      <c r="D196" s="121"/>
      <c r="E196" s="19"/>
      <c r="F196" s="54"/>
      <c r="G196" s="62"/>
      <c r="H196" s="121"/>
      <c r="I196" s="54"/>
      <c r="J196" s="62"/>
      <c r="K196" s="106"/>
      <c r="L196" s="25"/>
      <c r="M196" s="23"/>
      <c r="N196" s="26"/>
      <c r="O196" s="10"/>
    </row>
    <row r="197" customFormat="false" ht="23.1" hidden="false" customHeight="true" outlineLevel="0" collapsed="false">
      <c r="A197" s="6"/>
      <c r="B197" s="21"/>
      <c r="C197" s="22"/>
      <c r="D197" s="121"/>
      <c r="E197" s="19"/>
      <c r="F197" s="54"/>
      <c r="G197" s="62"/>
      <c r="H197" s="121"/>
      <c r="I197" s="54"/>
      <c r="J197" s="62"/>
      <c r="K197" s="106"/>
      <c r="L197" s="25"/>
      <c r="M197" s="23"/>
      <c r="N197" s="26"/>
      <c r="O197" s="10"/>
    </row>
    <row r="198" customFormat="false" ht="23.1" hidden="false" customHeight="true" outlineLevel="0" collapsed="false">
      <c r="A198" s="6"/>
      <c r="B198" s="21"/>
      <c r="C198" s="22"/>
      <c r="D198" s="121"/>
      <c r="E198" s="19"/>
      <c r="F198" s="54"/>
      <c r="G198" s="62"/>
      <c r="H198" s="121"/>
      <c r="I198" s="54"/>
      <c r="J198" s="62"/>
      <c r="K198" s="106"/>
      <c r="L198" s="25"/>
      <c r="M198" s="23"/>
      <c r="N198" s="26"/>
      <c r="O198" s="10"/>
    </row>
    <row r="199" customFormat="false" ht="23.1" hidden="false" customHeight="true" outlineLevel="0" collapsed="false">
      <c r="A199" s="6"/>
      <c r="B199" s="21"/>
      <c r="C199" s="22"/>
      <c r="D199" s="121"/>
      <c r="E199" s="19"/>
      <c r="F199" s="54"/>
      <c r="G199" s="62"/>
      <c r="H199" s="121"/>
      <c r="I199" s="54"/>
      <c r="J199" s="62"/>
      <c r="K199" s="106"/>
      <c r="L199" s="25"/>
      <c r="M199" s="23"/>
      <c r="N199" s="26"/>
      <c r="O199" s="10"/>
    </row>
    <row r="200" customFormat="false" ht="23.1" hidden="false" customHeight="true" outlineLevel="0" collapsed="false">
      <c r="A200" s="6"/>
      <c r="B200" s="21"/>
      <c r="C200" s="22"/>
      <c r="D200" s="121"/>
      <c r="E200" s="19"/>
      <c r="F200" s="54"/>
      <c r="G200" s="62"/>
      <c r="H200" s="121"/>
      <c r="I200" s="54"/>
      <c r="J200" s="62"/>
      <c r="K200" s="106"/>
      <c r="L200" s="25"/>
      <c r="M200" s="23"/>
      <c r="N200" s="26"/>
      <c r="O200" s="10"/>
    </row>
    <row r="201" customFormat="false" ht="23.1" hidden="false" customHeight="true" outlineLevel="0" collapsed="false">
      <c r="A201" s="6"/>
      <c r="B201" s="21"/>
      <c r="C201" s="22"/>
      <c r="D201" s="121"/>
      <c r="E201" s="19"/>
      <c r="F201" s="54"/>
      <c r="G201" s="62"/>
      <c r="H201" s="121"/>
      <c r="I201" s="54"/>
      <c r="J201" s="62"/>
      <c r="K201" s="106"/>
      <c r="L201" s="25"/>
      <c r="M201" s="23"/>
      <c r="N201" s="26"/>
      <c r="O201" s="10"/>
    </row>
    <row r="202" customFormat="false" ht="23.1" hidden="false" customHeight="true" outlineLevel="0" collapsed="false">
      <c r="A202" s="6"/>
      <c r="B202" s="21"/>
      <c r="C202" s="22"/>
      <c r="D202" s="121"/>
      <c r="E202" s="19"/>
      <c r="F202" s="54"/>
      <c r="G202" s="62"/>
      <c r="H202" s="121"/>
      <c r="I202" s="54"/>
      <c r="J202" s="62"/>
      <c r="K202" s="106"/>
      <c r="L202" s="25"/>
      <c r="M202" s="23"/>
      <c r="N202" s="26"/>
      <c r="O202" s="10"/>
    </row>
    <row r="203" customFormat="false" ht="23.1" hidden="false" customHeight="true" outlineLevel="0" collapsed="false">
      <c r="A203" s="6"/>
      <c r="B203" s="21"/>
      <c r="C203" s="22"/>
      <c r="D203" s="23"/>
      <c r="E203" s="22"/>
      <c r="F203" s="54"/>
      <c r="G203" s="62"/>
      <c r="H203" s="22"/>
      <c r="I203" s="54"/>
      <c r="J203" s="62"/>
      <c r="K203" s="24"/>
      <c r="L203" s="25"/>
      <c r="M203" s="23"/>
      <c r="N203" s="26"/>
      <c r="O203" s="10"/>
    </row>
    <row r="204" customFormat="false" ht="23.1" hidden="false" customHeight="true" outlineLevel="0" collapsed="false">
      <c r="A204" s="6"/>
      <c r="B204" s="21"/>
      <c r="C204" s="22"/>
      <c r="D204" s="23"/>
      <c r="E204" s="22"/>
      <c r="F204" s="54"/>
      <c r="G204" s="62"/>
      <c r="H204" s="22"/>
      <c r="I204" s="54"/>
      <c r="J204" s="62"/>
      <c r="K204" s="24"/>
      <c r="L204" s="25"/>
      <c r="M204" s="23"/>
      <c r="N204" s="26"/>
      <c r="O204" s="10"/>
    </row>
    <row r="205" customFormat="false" ht="23.1" hidden="false" customHeight="true" outlineLevel="0" collapsed="false">
      <c r="A205" s="6"/>
      <c r="B205" s="21"/>
      <c r="C205" s="22"/>
      <c r="D205" s="23"/>
      <c r="E205" s="22"/>
      <c r="F205" s="54"/>
      <c r="G205" s="62"/>
      <c r="H205" s="22"/>
      <c r="I205" s="54"/>
      <c r="J205" s="62"/>
      <c r="K205" s="24"/>
      <c r="L205" s="25"/>
      <c r="M205" s="23"/>
      <c r="N205" s="26"/>
      <c r="O205" s="10"/>
    </row>
    <row r="206" customFormat="false" ht="23.1" hidden="false" customHeight="true" outlineLevel="0" collapsed="false">
      <c r="A206" s="6"/>
      <c r="B206" s="21"/>
      <c r="C206" s="22"/>
      <c r="D206" s="23"/>
      <c r="E206" s="22"/>
      <c r="F206" s="54"/>
      <c r="G206" s="62"/>
      <c r="H206" s="22"/>
      <c r="I206" s="54"/>
      <c r="J206" s="62"/>
      <c r="K206" s="24"/>
      <c r="L206" s="25"/>
      <c r="M206" s="23"/>
      <c r="N206" s="26"/>
      <c r="O206" s="10"/>
    </row>
    <row r="207" customFormat="false" ht="23.1" hidden="false" customHeight="true" outlineLevel="0" collapsed="false">
      <c r="A207" s="6"/>
      <c r="B207" s="21"/>
      <c r="C207" s="22"/>
      <c r="D207" s="23"/>
      <c r="E207" s="22"/>
      <c r="F207" s="54"/>
      <c r="G207" s="62"/>
      <c r="H207" s="22"/>
      <c r="I207" s="54"/>
      <c r="J207" s="62"/>
      <c r="K207" s="24"/>
      <c r="L207" s="25"/>
      <c r="M207" s="23"/>
      <c r="N207" s="26"/>
      <c r="O207" s="10"/>
    </row>
    <row r="208" customFormat="false" ht="23.1" hidden="false" customHeight="true" outlineLevel="0" collapsed="false">
      <c r="A208" s="6"/>
      <c r="B208" s="21"/>
      <c r="C208" s="22"/>
      <c r="D208" s="23"/>
      <c r="E208" s="22"/>
      <c r="F208" s="54"/>
      <c r="G208" s="62"/>
      <c r="H208" s="22"/>
      <c r="I208" s="54"/>
      <c r="J208" s="62"/>
      <c r="K208" s="24"/>
      <c r="L208" s="25"/>
      <c r="M208" s="23"/>
      <c r="N208" s="26"/>
      <c r="O208" s="10"/>
    </row>
    <row r="209" customFormat="false" ht="23.1" hidden="false" customHeight="true" outlineLevel="0" collapsed="false">
      <c r="A209" s="6"/>
      <c r="B209" s="21"/>
      <c r="C209" s="22"/>
      <c r="D209" s="23"/>
      <c r="E209" s="22"/>
      <c r="F209" s="54"/>
      <c r="G209" s="62"/>
      <c r="H209" s="22"/>
      <c r="I209" s="54"/>
      <c r="J209" s="62"/>
      <c r="K209" s="24"/>
      <c r="L209" s="25"/>
      <c r="M209" s="23"/>
      <c r="N209" s="26"/>
      <c r="O209" s="10"/>
    </row>
    <row r="210" customFormat="false" ht="23.1" hidden="false" customHeight="true" outlineLevel="0" collapsed="false">
      <c r="A210" s="6"/>
      <c r="B210" s="21"/>
      <c r="C210" s="22"/>
      <c r="D210" s="23"/>
      <c r="E210" s="22"/>
      <c r="F210" s="54"/>
      <c r="G210" s="62"/>
      <c r="H210" s="22"/>
      <c r="I210" s="54"/>
      <c r="J210" s="62"/>
      <c r="K210" s="120"/>
      <c r="L210" s="25"/>
      <c r="M210" s="23"/>
      <c r="N210" s="26"/>
      <c r="O210" s="10"/>
    </row>
    <row r="211" customFormat="false" ht="23.1" hidden="false" customHeight="true" outlineLevel="0" collapsed="false">
      <c r="A211" s="6"/>
      <c r="B211" s="21"/>
      <c r="C211" s="22"/>
      <c r="D211" s="23"/>
      <c r="E211" s="22"/>
      <c r="F211" s="54"/>
      <c r="G211" s="62"/>
      <c r="H211" s="22"/>
      <c r="I211" s="54"/>
      <c r="J211" s="62"/>
      <c r="K211" s="106"/>
      <c r="L211" s="94" t="s">
        <v>37</v>
      </c>
      <c r="M211" s="23"/>
      <c r="N211" s="26"/>
      <c r="O211" s="10"/>
    </row>
    <row r="212" customFormat="false" ht="23.1" hidden="false" customHeight="true" outlineLevel="0" collapsed="false">
      <c r="A212" s="6"/>
      <c r="B212" s="36"/>
      <c r="C212" s="37"/>
      <c r="D212" s="38"/>
      <c r="E212" s="37"/>
      <c r="F212" s="37"/>
      <c r="G212" s="37"/>
      <c r="H212" s="37"/>
      <c r="I212" s="37"/>
      <c r="J212" s="37"/>
      <c r="K212" s="39"/>
      <c r="L212" s="40"/>
      <c r="M212" s="38"/>
      <c r="N212" s="41"/>
      <c r="O212" s="10"/>
    </row>
    <row r="213" customFormat="false" ht="23.1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4" t="s">
        <v>37</v>
      </c>
      <c r="M213" s="6" t="str">
        <f aca="false">+M187</f>
        <v>㈱○○建築設計事務所</v>
      </c>
      <c r="N213" s="6"/>
      <c r="O213" s="10"/>
    </row>
    <row r="214" customFormat="false" ht="23.1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9" t="s">
        <v>19</v>
      </c>
      <c r="M214" s="6" t="n">
        <f aca="false">+M188+1</f>
        <v>8</v>
      </c>
      <c r="N214" s="6"/>
      <c r="O214" s="10"/>
    </row>
    <row r="215" customFormat="false" ht="12.6" hidden="false" customHeight="true" outlineLevel="0" collapsed="false">
      <c r="A215" s="6"/>
      <c r="B215" s="11"/>
      <c r="C215" s="12"/>
      <c r="D215" s="13" t="s">
        <v>20</v>
      </c>
      <c r="E215" s="13"/>
      <c r="F215" s="13"/>
      <c r="G215" s="13"/>
      <c r="H215" s="13" t="s">
        <v>21</v>
      </c>
      <c r="I215" s="13"/>
      <c r="J215" s="13"/>
      <c r="K215" s="14" t="s">
        <v>22</v>
      </c>
      <c r="L215" s="14"/>
      <c r="M215" s="15"/>
      <c r="N215" s="16"/>
      <c r="O215" s="10"/>
    </row>
    <row r="216" customFormat="false" ht="12.6" hidden="false" customHeight="true" outlineLevel="0" collapsed="false">
      <c r="A216" s="6"/>
      <c r="B216" s="17" t="s">
        <v>23</v>
      </c>
      <c r="C216" s="17"/>
      <c r="D216" s="18" t="s">
        <v>24</v>
      </c>
      <c r="E216" s="19" t="s">
        <v>25</v>
      </c>
      <c r="F216" s="19" t="s">
        <v>26</v>
      </c>
      <c r="G216" s="19" t="s">
        <v>27</v>
      </c>
      <c r="H216" s="19" t="s">
        <v>24</v>
      </c>
      <c r="I216" s="19" t="s">
        <v>26</v>
      </c>
      <c r="J216" s="19" t="s">
        <v>27</v>
      </c>
      <c r="K216" s="14"/>
      <c r="L216" s="14"/>
      <c r="M216" s="20" t="s">
        <v>28</v>
      </c>
      <c r="N216" s="20"/>
      <c r="O216" s="10"/>
    </row>
    <row r="217" customFormat="false" ht="23.1" hidden="false" customHeight="true" outlineLevel="0" collapsed="false">
      <c r="A217" s="6"/>
      <c r="B217" s="43" t="s">
        <v>72</v>
      </c>
      <c r="C217" s="49" t="s">
        <v>73</v>
      </c>
      <c r="D217" s="121" t="s">
        <v>37</v>
      </c>
      <c r="E217" s="122" t="s">
        <v>37</v>
      </c>
      <c r="F217" s="52" t="s">
        <v>37</v>
      </c>
      <c r="G217" s="123" t="s">
        <v>37</v>
      </c>
      <c r="H217" s="124" t="s">
        <v>37</v>
      </c>
      <c r="I217" s="52" t="s">
        <v>37</v>
      </c>
      <c r="J217" s="52" t="s">
        <v>37</v>
      </c>
      <c r="K217" s="108" t="s">
        <v>37</v>
      </c>
      <c r="L217" s="94" t="s">
        <v>37</v>
      </c>
      <c r="M217" s="23"/>
      <c r="N217" s="26"/>
      <c r="O217" s="10"/>
    </row>
    <row r="218" customFormat="false" ht="23.1" hidden="false" customHeight="true" outlineLevel="0" collapsed="false">
      <c r="A218" s="6"/>
      <c r="B218" s="126" t="s">
        <v>37</v>
      </c>
      <c r="C218" s="52" t="s">
        <v>37</v>
      </c>
      <c r="D218" s="121" t="s">
        <v>37</v>
      </c>
      <c r="E218" s="122" t="s">
        <v>37</v>
      </c>
      <c r="F218" s="52" t="s">
        <v>37</v>
      </c>
      <c r="G218" s="123" t="s">
        <v>37</v>
      </c>
      <c r="H218" s="124" t="s">
        <v>37</v>
      </c>
      <c r="I218" s="52" t="s">
        <v>37</v>
      </c>
      <c r="J218" s="52" t="s">
        <v>37</v>
      </c>
      <c r="K218" s="108" t="s">
        <v>37</v>
      </c>
      <c r="L218" s="94" t="s">
        <v>37</v>
      </c>
      <c r="M218" s="71" t="s">
        <v>37</v>
      </c>
      <c r="N218" s="72" t="s">
        <v>37</v>
      </c>
      <c r="O218" s="10"/>
    </row>
    <row r="219" customFormat="false" ht="23.1" hidden="false" customHeight="true" outlineLevel="0" collapsed="false">
      <c r="A219" s="6"/>
      <c r="B219" s="126" t="s">
        <v>37</v>
      </c>
      <c r="C219" s="22"/>
      <c r="D219" s="121"/>
      <c r="E219" s="102"/>
      <c r="F219" s="54"/>
      <c r="G219" s="62"/>
      <c r="H219" s="121"/>
      <c r="I219" s="54"/>
      <c r="J219" s="62"/>
      <c r="K219" s="106"/>
      <c r="L219" s="25"/>
      <c r="M219" s="23"/>
      <c r="N219" s="26"/>
      <c r="O219" s="10"/>
    </row>
    <row r="220" customFormat="false" ht="23.1" hidden="false" customHeight="true" outlineLevel="0" collapsed="false">
      <c r="A220" s="6"/>
      <c r="B220" s="21"/>
      <c r="C220" s="22"/>
      <c r="D220" s="121"/>
      <c r="E220" s="102"/>
      <c r="F220" s="54"/>
      <c r="G220" s="62"/>
      <c r="H220" s="121"/>
      <c r="I220" s="54"/>
      <c r="J220" s="62"/>
      <c r="K220" s="106"/>
      <c r="L220" s="25"/>
      <c r="M220" s="23"/>
      <c r="N220" s="26"/>
      <c r="O220" s="10"/>
    </row>
    <row r="221" customFormat="false" ht="23.1" hidden="false" customHeight="true" outlineLevel="0" collapsed="false">
      <c r="A221" s="6"/>
      <c r="B221" s="21"/>
      <c r="C221" s="22"/>
      <c r="D221" s="121"/>
      <c r="E221" s="102"/>
      <c r="F221" s="54"/>
      <c r="G221" s="62"/>
      <c r="H221" s="121"/>
      <c r="I221" s="54"/>
      <c r="J221" s="62"/>
      <c r="K221" s="106"/>
      <c r="L221" s="25"/>
      <c r="M221" s="23"/>
      <c r="N221" s="26"/>
      <c r="O221" s="10"/>
    </row>
    <row r="222" customFormat="false" ht="23.1" hidden="false" customHeight="true" outlineLevel="0" collapsed="false">
      <c r="A222" s="6"/>
      <c r="B222" s="21"/>
      <c r="C222" s="22"/>
      <c r="D222" s="121"/>
      <c r="E222" s="19"/>
      <c r="F222" s="54"/>
      <c r="G222" s="62"/>
      <c r="H222" s="121"/>
      <c r="I222" s="54"/>
      <c r="J222" s="62"/>
      <c r="K222" s="129"/>
      <c r="L222" s="25"/>
      <c r="M222" s="23"/>
      <c r="N222" s="26"/>
      <c r="O222" s="10"/>
    </row>
    <row r="223" customFormat="false" ht="23.1" hidden="false" customHeight="true" outlineLevel="0" collapsed="false">
      <c r="A223" s="6"/>
      <c r="B223" s="21"/>
      <c r="C223" s="22"/>
      <c r="D223" s="121"/>
      <c r="E223" s="19"/>
      <c r="F223" s="54"/>
      <c r="G223" s="62"/>
      <c r="H223" s="121"/>
      <c r="I223" s="54"/>
      <c r="J223" s="62"/>
      <c r="K223" s="129"/>
      <c r="L223" s="25"/>
      <c r="M223" s="23"/>
      <c r="N223" s="26"/>
      <c r="O223" s="10"/>
    </row>
    <row r="224" customFormat="false" ht="23.1" hidden="false" customHeight="true" outlineLevel="0" collapsed="false">
      <c r="A224" s="6"/>
      <c r="B224" s="21"/>
      <c r="C224" s="22"/>
      <c r="D224" s="121"/>
      <c r="E224" s="19"/>
      <c r="F224" s="54"/>
      <c r="G224" s="62"/>
      <c r="H224" s="121"/>
      <c r="I224" s="54"/>
      <c r="J224" s="62"/>
      <c r="K224" s="129"/>
      <c r="L224" s="25"/>
      <c r="M224" s="23"/>
      <c r="N224" s="26"/>
      <c r="O224" s="10"/>
    </row>
    <row r="225" customFormat="false" ht="23.1" hidden="false" customHeight="true" outlineLevel="0" collapsed="false">
      <c r="A225" s="6"/>
      <c r="B225" s="21"/>
      <c r="C225" s="22"/>
      <c r="D225" s="121"/>
      <c r="E225" s="19"/>
      <c r="F225" s="54"/>
      <c r="G225" s="62"/>
      <c r="H225" s="121"/>
      <c r="I225" s="54"/>
      <c r="J225" s="62"/>
      <c r="K225" s="129"/>
      <c r="L225" s="25"/>
      <c r="M225" s="23"/>
      <c r="N225" s="26"/>
      <c r="O225" s="10"/>
    </row>
    <row r="226" customFormat="false" ht="23.1" hidden="false" customHeight="true" outlineLevel="0" collapsed="false">
      <c r="A226" s="6"/>
      <c r="B226" s="21"/>
      <c r="C226" s="22"/>
      <c r="D226" s="121"/>
      <c r="E226" s="19"/>
      <c r="F226" s="54"/>
      <c r="G226" s="62"/>
      <c r="H226" s="121"/>
      <c r="I226" s="54"/>
      <c r="J226" s="62"/>
      <c r="K226" s="129"/>
      <c r="L226" s="25"/>
      <c r="M226" s="23"/>
      <c r="N226" s="26"/>
      <c r="O226" s="10"/>
    </row>
    <row r="227" customFormat="false" ht="23.1" hidden="false" customHeight="true" outlineLevel="0" collapsed="false">
      <c r="A227" s="6"/>
      <c r="B227" s="21"/>
      <c r="C227" s="22"/>
      <c r="D227" s="121"/>
      <c r="E227" s="19"/>
      <c r="F227" s="54"/>
      <c r="G227" s="62"/>
      <c r="H227" s="121"/>
      <c r="I227" s="54"/>
      <c r="J227" s="62"/>
      <c r="K227" s="129"/>
      <c r="L227" s="25"/>
      <c r="M227" s="23"/>
      <c r="N227" s="26"/>
      <c r="O227" s="10"/>
    </row>
    <row r="228" customFormat="false" ht="23.1" hidden="false" customHeight="true" outlineLevel="0" collapsed="false">
      <c r="A228" s="6"/>
      <c r="B228" s="21"/>
      <c r="C228" s="22"/>
      <c r="D228" s="121"/>
      <c r="E228" s="19"/>
      <c r="F228" s="54"/>
      <c r="G228" s="62"/>
      <c r="H228" s="121"/>
      <c r="I228" s="54"/>
      <c r="J228" s="62"/>
      <c r="K228" s="129"/>
      <c r="L228" s="25"/>
      <c r="M228" s="23"/>
      <c r="N228" s="26"/>
      <c r="O228" s="10"/>
    </row>
    <row r="229" customFormat="false" ht="23.1" hidden="false" customHeight="true" outlineLevel="0" collapsed="false">
      <c r="A229" s="6"/>
      <c r="B229" s="21"/>
      <c r="C229" s="22"/>
      <c r="D229" s="23"/>
      <c r="E229" s="22"/>
      <c r="F229" s="54"/>
      <c r="G229" s="62"/>
      <c r="H229" s="22"/>
      <c r="I229" s="54"/>
      <c r="J229" s="62"/>
      <c r="K229" s="24"/>
      <c r="L229" s="25"/>
      <c r="M229" s="23"/>
      <c r="N229" s="26"/>
      <c r="O229" s="10"/>
    </row>
    <row r="230" customFormat="false" ht="23.1" hidden="false" customHeight="true" outlineLevel="0" collapsed="false">
      <c r="A230" s="6"/>
      <c r="B230" s="21"/>
      <c r="C230" s="22"/>
      <c r="D230" s="23"/>
      <c r="E230" s="22"/>
      <c r="F230" s="54"/>
      <c r="G230" s="62"/>
      <c r="H230" s="22"/>
      <c r="I230" s="54"/>
      <c r="J230" s="62"/>
      <c r="K230" s="24"/>
      <c r="L230" s="25"/>
      <c r="M230" s="23"/>
      <c r="N230" s="26"/>
      <c r="O230" s="10"/>
    </row>
    <row r="231" customFormat="false" ht="23.1" hidden="false" customHeight="true" outlineLevel="0" collapsed="false">
      <c r="A231" s="6"/>
      <c r="B231" s="21"/>
      <c r="C231" s="22"/>
      <c r="D231" s="23"/>
      <c r="E231" s="22"/>
      <c r="F231" s="54"/>
      <c r="G231" s="62"/>
      <c r="H231" s="22"/>
      <c r="I231" s="54"/>
      <c r="J231" s="62"/>
      <c r="K231" s="24"/>
      <c r="L231" s="25"/>
      <c r="M231" s="23"/>
      <c r="N231" s="26"/>
      <c r="O231" s="10"/>
    </row>
    <row r="232" customFormat="false" ht="23.1" hidden="false" customHeight="true" outlineLevel="0" collapsed="false">
      <c r="A232" s="6"/>
      <c r="B232" s="21"/>
      <c r="C232" s="22"/>
      <c r="D232" s="23"/>
      <c r="E232" s="22"/>
      <c r="F232" s="54"/>
      <c r="G232" s="62"/>
      <c r="H232" s="22"/>
      <c r="I232" s="54"/>
      <c r="J232" s="62"/>
      <c r="K232" s="24"/>
      <c r="L232" s="25"/>
      <c r="M232" s="23"/>
      <c r="N232" s="26"/>
      <c r="O232" s="10"/>
    </row>
    <row r="233" customFormat="false" ht="23.1" hidden="false" customHeight="true" outlineLevel="0" collapsed="false">
      <c r="A233" s="6"/>
      <c r="B233" s="21"/>
      <c r="C233" s="22"/>
      <c r="D233" s="23"/>
      <c r="E233" s="22"/>
      <c r="F233" s="54"/>
      <c r="G233" s="62"/>
      <c r="H233" s="22"/>
      <c r="I233" s="54"/>
      <c r="J233" s="62"/>
      <c r="K233" s="24"/>
      <c r="L233" s="25"/>
      <c r="M233" s="23"/>
      <c r="N233" s="26"/>
      <c r="O233" s="10"/>
    </row>
    <row r="234" customFormat="false" ht="23.1" hidden="false" customHeight="true" outlineLevel="0" collapsed="false">
      <c r="A234" s="6"/>
      <c r="B234" s="21"/>
      <c r="C234" s="22"/>
      <c r="D234" s="23"/>
      <c r="E234" s="22"/>
      <c r="F234" s="54"/>
      <c r="G234" s="62"/>
      <c r="H234" s="22"/>
      <c r="I234" s="54"/>
      <c r="J234" s="62"/>
      <c r="K234" s="24"/>
      <c r="L234" s="25"/>
      <c r="M234" s="23"/>
      <c r="N234" s="26"/>
      <c r="O234" s="10"/>
    </row>
    <row r="235" customFormat="false" ht="23.1" hidden="false" customHeight="true" outlineLevel="0" collapsed="false">
      <c r="A235" s="6"/>
      <c r="B235" s="21"/>
      <c r="C235" s="22"/>
      <c r="D235" s="23"/>
      <c r="E235" s="22"/>
      <c r="F235" s="54"/>
      <c r="G235" s="62"/>
      <c r="H235" s="22"/>
      <c r="I235" s="54"/>
      <c r="J235" s="62"/>
      <c r="K235" s="24"/>
      <c r="L235" s="25"/>
      <c r="M235" s="23"/>
      <c r="N235" s="26"/>
      <c r="O235" s="10"/>
    </row>
    <row r="236" customFormat="false" ht="23.1" hidden="false" customHeight="true" outlineLevel="0" collapsed="false">
      <c r="A236" s="6"/>
      <c r="B236" s="21"/>
      <c r="C236" s="22"/>
      <c r="D236" s="23"/>
      <c r="E236" s="22"/>
      <c r="F236" s="54"/>
      <c r="G236" s="62"/>
      <c r="H236" s="22"/>
      <c r="I236" s="54"/>
      <c r="J236" s="62"/>
      <c r="K236" s="120"/>
      <c r="L236" s="25"/>
      <c r="M236" s="23"/>
      <c r="N236" s="26"/>
      <c r="O236" s="10"/>
    </row>
    <row r="237" customFormat="false" ht="23.1" hidden="false" customHeight="true" outlineLevel="0" collapsed="false">
      <c r="A237" s="6"/>
      <c r="B237" s="21"/>
      <c r="C237" s="22"/>
      <c r="D237" s="23"/>
      <c r="E237" s="22"/>
      <c r="F237" s="54"/>
      <c r="G237" s="62"/>
      <c r="H237" s="22"/>
      <c r="I237" s="54"/>
      <c r="J237" s="62"/>
      <c r="K237" s="106"/>
      <c r="L237" s="94" t="s">
        <v>37</v>
      </c>
      <c r="M237" s="23"/>
      <c r="N237" s="26"/>
      <c r="O237" s="10"/>
    </row>
    <row r="238" customFormat="false" ht="23.1" hidden="false" customHeight="true" outlineLevel="0" collapsed="false">
      <c r="A238" s="6"/>
      <c r="B238" s="36"/>
      <c r="C238" s="37"/>
      <c r="D238" s="38"/>
      <c r="E238" s="37"/>
      <c r="F238" s="37"/>
      <c r="G238" s="37"/>
      <c r="H238" s="37"/>
      <c r="I238" s="37"/>
      <c r="J238" s="37"/>
      <c r="K238" s="39"/>
      <c r="L238" s="40"/>
      <c r="M238" s="38"/>
      <c r="N238" s="41"/>
      <c r="O238" s="10"/>
    </row>
    <row r="239" customFormat="false" ht="23.1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4" t="s">
        <v>37</v>
      </c>
      <c r="M239" s="6" t="str">
        <f aca="false">+M213</f>
        <v>㈱○○建築設計事務所</v>
      </c>
      <c r="N239" s="6"/>
      <c r="O239" s="10"/>
    </row>
  </sheetData>
  <mergeCells count="43">
    <mergeCell ref="C8:N8"/>
    <mergeCell ref="D33:G33"/>
    <mergeCell ref="H33:J33"/>
    <mergeCell ref="K33:L34"/>
    <mergeCell ref="B34:C34"/>
    <mergeCell ref="M34:N34"/>
    <mergeCell ref="H41:I41"/>
    <mergeCell ref="H43:I44"/>
    <mergeCell ref="D59:G59"/>
    <mergeCell ref="H59:J59"/>
    <mergeCell ref="K59:L60"/>
    <mergeCell ref="B60:C60"/>
    <mergeCell ref="M60:N60"/>
    <mergeCell ref="D85:G85"/>
    <mergeCell ref="H85:J85"/>
    <mergeCell ref="K85:L86"/>
    <mergeCell ref="B86:C86"/>
    <mergeCell ref="M86:N86"/>
    <mergeCell ref="D111:G111"/>
    <mergeCell ref="H111:J111"/>
    <mergeCell ref="K111:L112"/>
    <mergeCell ref="B112:C112"/>
    <mergeCell ref="M112:N112"/>
    <mergeCell ref="D137:G137"/>
    <mergeCell ref="H137:J137"/>
    <mergeCell ref="K137:L138"/>
    <mergeCell ref="B138:C138"/>
    <mergeCell ref="M138:N138"/>
    <mergeCell ref="D163:G163"/>
    <mergeCell ref="H163:J163"/>
    <mergeCell ref="K163:L164"/>
    <mergeCell ref="B164:C164"/>
    <mergeCell ref="M164:N164"/>
    <mergeCell ref="D189:G189"/>
    <mergeCell ref="H189:J189"/>
    <mergeCell ref="K189:L190"/>
    <mergeCell ref="B190:C190"/>
    <mergeCell ref="M190:N190"/>
    <mergeCell ref="D215:G215"/>
    <mergeCell ref="H215:J215"/>
    <mergeCell ref="K215:L216"/>
    <mergeCell ref="B216:C216"/>
    <mergeCell ref="M216:N2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7" man="true" max="16383" min="0"/>
    <brk id="83" man="true" max="16383" min="0"/>
    <brk id="109" man="true" max="16383" min="0"/>
    <brk id="135" man="true" max="16383" min="0"/>
    <brk id="161" man="true" max="16383" min="0"/>
    <brk id="187" man="true" max="16383" min="0"/>
    <brk id="21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11:29:31Z</dcterms:created>
  <dc:creator>建築課</dc:creator>
  <dc:description/>
  <dc:language>en-US</dc:language>
  <cp:lastModifiedBy>Administrator</cp:lastModifiedBy>
  <cp:lastPrinted>2016-05-30T06:41:46Z</cp:lastPrinted>
  <dcterms:modified xsi:type="dcterms:W3CDTF">2023-05-22T07:49:10Z</dcterms:modified>
  <cp:revision>0</cp:revision>
  <dc:subject/>
  <dc:title/>
</cp:coreProperties>
</file>